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8612"/>
        <c:axId val="65080419"/>
      </c:scatterChart>
      <c:valAx>
        <c:axId val="6818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419"/>
        <c:crossesAt val="0"/>
        <c:crossBetween val="midCat"/>
      </c:valAx>
      <c:valAx>
        <c:axId val="65080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34070"/>
        <c:axId val="86117182"/>
      </c:scatterChart>
      <c:valAx>
        <c:axId val="7753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182"/>
        <c:crossesAt val="0"/>
        <c:crossBetween val="midCat"/>
      </c:valAx>
      <c:valAx>
        <c:axId val="8611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56071"/>
        <c:axId val="75439689"/>
      </c:scatterChart>
      <c:valAx>
        <c:axId val="5985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689"/>
        <c:crossesAt val="0"/>
        <c:crossBetween val="midCat"/>
      </c:valAx>
      <c:valAx>
        <c:axId val="75439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41305"/>
        <c:axId val="95703762"/>
      </c:scatterChart>
      <c:valAx>
        <c:axId val="7644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762"/>
        <c:crossesAt val="0"/>
        <c:crossBetween val="midCat"/>
      </c:valAx>
      <c:valAx>
        <c:axId val="9570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