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0409"/>
        <c:axId val="61525087"/>
      </c:barChart>
      <c:catAx>
        <c:axId val="236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087"/>
        <c:auto val="1"/>
        <c:lblAlgn val="ctr"/>
        <c:lblOffset val="100"/>
        <c:noMultiLvlLbl val="0"/>
      </c:catAx>
      <c:valAx>
        <c:axId val="615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0677"/>
        <c:axId val="79623682"/>
      </c:barChart>
      <c:catAx>
        <c:axId val="825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82"/>
        <c:auto val="1"/>
        <c:lblAlgn val="ctr"/>
        <c:lblOffset val="100"/>
        <c:noMultiLvlLbl val="0"/>
      </c:catAx>
      <c:valAx>
        <c:axId val="796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6620"/>
        <c:axId val="94487577"/>
      </c:barChart>
      <c:catAx>
        <c:axId val="942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77"/>
        <c:auto val="1"/>
        <c:lblAlgn val="ctr"/>
        <c:lblOffset val="100"/>
        <c:noMultiLvlLbl val="0"/>
      </c:catAx>
      <c:valAx>
        <c:axId val="944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2735"/>
        <c:axId val="77721242"/>
      </c:barChart>
      <c:catAx>
        <c:axId val="30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242"/>
        <c:auto val="1"/>
        <c:lblAlgn val="ctr"/>
        <c:lblOffset val="100"/>
        <c:noMultiLvlLbl val="0"/>
      </c:catAx>
      <c:valAx>
        <c:axId val="777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87248"/>
        <c:axId val="86541836"/>
      </c:barChart>
      <c:catAx>
        <c:axId val="446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36"/>
        <c:auto val="1"/>
        <c:lblAlgn val="ctr"/>
        <c:lblOffset val="100"/>
        <c:noMultiLvlLbl val="0"/>
      </c:catAx>
      <c:valAx>
        <c:axId val="865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5039"/>
        <c:axId val="81880931"/>
      </c:barChart>
      <c:catAx>
        <c:axId val="760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931"/>
        <c:auto val="1"/>
        <c:lblAlgn val="ctr"/>
        <c:lblOffset val="100"/>
        <c:noMultiLvlLbl val="0"/>
      </c:catAx>
      <c:valAx>
        <c:axId val="818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9871"/>
        <c:axId val="9922096"/>
      </c:barChart>
      <c:catAx>
        <c:axId val="567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6"/>
        <c:auto val="1"/>
        <c:lblAlgn val="ctr"/>
        <c:lblOffset val="100"/>
        <c:noMultiLvlLbl val="0"/>
      </c:catAx>
      <c:valAx>
        <c:axId val="99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9831"/>
        <c:axId val="92586843"/>
      </c:barChart>
      <c:catAx>
        <c:axId val="222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43"/>
        <c:auto val="1"/>
        <c:lblAlgn val="ctr"/>
        <c:lblOffset val="100"/>
        <c:noMultiLvlLbl val="0"/>
      </c:catAx>
      <c:valAx>
        <c:axId val="925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59834"/>
        <c:axId val="71211674"/>
      </c:barChart>
      <c:catAx>
        <c:axId val="669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74"/>
        <c:auto val="1"/>
        <c:lblAlgn val="ctr"/>
        <c:lblOffset val="100"/>
        <c:noMultiLvlLbl val="0"/>
      </c:catAx>
      <c:valAx>
        <c:axId val="712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6995"/>
        <c:axId val="88672172"/>
      </c:barChart>
      <c:catAx>
        <c:axId val="348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72"/>
        <c:auto val="1"/>
        <c:lblAlgn val="ctr"/>
        <c:lblOffset val="100"/>
        <c:noMultiLvlLbl val="0"/>
      </c:catAx>
      <c:valAx>
        <c:axId val="886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2086"/>
        <c:axId val="79792404"/>
      </c:barChart>
      <c:catAx>
        <c:axId val="506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404"/>
        <c:auto val="1"/>
        <c:lblAlgn val="ctr"/>
        <c:lblOffset val="100"/>
        <c:noMultiLvlLbl val="0"/>
      </c:catAx>
      <c:valAx>
        <c:axId val="7979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2540"/>
        <c:axId val="41655163"/>
      </c:barChart>
      <c:catAx>
        <c:axId val="325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163"/>
        <c:auto val="1"/>
        <c:lblAlgn val="ctr"/>
        <c:lblOffset val="100"/>
        <c:noMultiLvlLbl val="0"/>
      </c:catAx>
      <c:valAx>
        <c:axId val="416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13365"/>
        <c:axId val="65654734"/>
      </c:barChart>
      <c:catAx>
        <c:axId val="785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734"/>
        <c:auto val="1"/>
        <c:lblAlgn val="ctr"/>
        <c:lblOffset val="100"/>
        <c:noMultiLvlLbl val="0"/>
      </c:catAx>
      <c:valAx>
        <c:axId val="656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3375"/>
        <c:axId val="97599004"/>
      </c:barChart>
      <c:catAx>
        <c:axId val="122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004"/>
        <c:auto val="1"/>
        <c:lblAlgn val="ctr"/>
        <c:lblOffset val="100"/>
        <c:noMultiLvlLbl val="0"/>
      </c:catAx>
      <c:valAx>
        <c:axId val="975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089"/>
        <c:axId val="83780678"/>
      </c:barChart>
      <c:catAx>
        <c:axId val="47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78"/>
        <c:auto val="1"/>
        <c:lblAlgn val="ctr"/>
        <c:lblOffset val="100"/>
        <c:noMultiLvlLbl val="0"/>
      </c:catAx>
      <c:valAx>
        <c:axId val="837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5564"/>
        <c:axId val="39964300"/>
      </c:barChart>
      <c:catAx>
        <c:axId val="432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300"/>
        <c:auto val="1"/>
        <c:lblAlgn val="ctr"/>
        <c:lblOffset val="100"/>
        <c:noMultiLvlLbl val="0"/>
      </c:catAx>
      <c:valAx>
        <c:axId val="399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0172"/>
        <c:axId val="46316216"/>
      </c:barChart>
      <c:catAx>
        <c:axId val="23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16"/>
        <c:auto val="1"/>
        <c:lblAlgn val="ctr"/>
        <c:lblOffset val="100"/>
        <c:noMultiLvlLbl val="0"/>
      </c:catAx>
      <c:valAx>
        <c:axId val="463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0099"/>
        <c:axId val="70713389"/>
      </c:barChart>
      <c:catAx>
        <c:axId val="898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389"/>
        <c:auto val="1"/>
        <c:lblAlgn val="ctr"/>
        <c:lblOffset val="100"/>
        <c:noMultiLvlLbl val="0"/>
      </c:catAx>
      <c:valAx>
        <c:axId val="707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