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7024"/>
        <c:axId val="32382056"/>
      </c:scatterChart>
      <c:valAx>
        <c:axId val="2580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56"/>
        <c:crossesAt val="0"/>
        <c:crossBetween val="midCat"/>
      </c:valAx>
      <c:valAx>
        <c:axId val="3238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7809"/>
        <c:axId val="24048115"/>
      </c:scatterChart>
      <c:valAx>
        <c:axId val="8274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115"/>
        <c:crossesAt val="0"/>
        <c:crossBetween val="midCat"/>
      </c:valAx>
      <c:valAx>
        <c:axId val="2404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35332"/>
        <c:axId val="41011904"/>
      </c:scatterChart>
      <c:valAx>
        <c:axId val="3203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904"/>
        <c:crossesAt val="0"/>
        <c:crossBetween val="midCat"/>
      </c:valAx>
      <c:valAx>
        <c:axId val="4101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3997"/>
        <c:axId val="48836348"/>
      </c:scatterChart>
      <c:valAx>
        <c:axId val="8191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348"/>
        <c:crossesAt val="0"/>
        <c:crossBetween val="midCat"/>
      </c:valAx>
      <c:valAx>
        <c:axId val="4883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