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153425"/>
        <c:axId val="64160304"/>
      </c:barChart>
      <c:catAx>
        <c:axId val="28153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0304"/>
        <c:auto val="1"/>
        <c:lblAlgn val="ctr"/>
        <c:lblOffset val="100"/>
        <c:noMultiLvlLbl val="0"/>
      </c:catAx>
      <c:valAx>
        <c:axId val="64160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3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79436"/>
        <c:axId val="88389653"/>
      </c:barChart>
      <c:catAx>
        <c:axId val="3679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9653"/>
        <c:auto val="1"/>
        <c:lblAlgn val="ctr"/>
        <c:lblOffset val="100"/>
        <c:noMultiLvlLbl val="0"/>
      </c:catAx>
      <c:valAx>
        <c:axId val="88389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335657"/>
        <c:axId val="61185486"/>
      </c:barChart>
      <c:catAx>
        <c:axId val="40335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5486"/>
        <c:auto val="1"/>
        <c:lblAlgn val="ctr"/>
        <c:lblOffset val="100"/>
        <c:noMultiLvlLbl val="0"/>
      </c:catAx>
      <c:valAx>
        <c:axId val="61185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5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107208"/>
        <c:axId val="41534534"/>
      </c:barChart>
      <c:catAx>
        <c:axId val="69107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4534"/>
        <c:auto val="1"/>
        <c:lblAlgn val="ctr"/>
        <c:lblOffset val="100"/>
        <c:noMultiLvlLbl val="0"/>
      </c:catAx>
      <c:valAx>
        <c:axId val="41534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7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933859"/>
        <c:axId val="62598661"/>
      </c:barChart>
      <c:catAx>
        <c:axId val="25933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8661"/>
        <c:auto val="1"/>
        <c:lblAlgn val="ctr"/>
        <c:lblOffset val="100"/>
        <c:noMultiLvlLbl val="0"/>
      </c:catAx>
      <c:valAx>
        <c:axId val="62598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3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113097"/>
        <c:axId val="12171511"/>
      </c:barChart>
      <c:catAx>
        <c:axId val="25113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1511"/>
        <c:auto val="1"/>
        <c:lblAlgn val="ctr"/>
        <c:lblOffset val="100"/>
        <c:noMultiLvlLbl val="0"/>
      </c:catAx>
      <c:valAx>
        <c:axId val="12171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3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395745"/>
        <c:axId val="48662490"/>
      </c:barChart>
      <c:catAx>
        <c:axId val="70395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2490"/>
        <c:auto val="1"/>
        <c:lblAlgn val="ctr"/>
        <c:lblOffset val="100"/>
        <c:noMultiLvlLbl val="0"/>
      </c:catAx>
      <c:valAx>
        <c:axId val="48662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5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573840"/>
        <c:axId val="7327149"/>
      </c:barChart>
      <c:catAx>
        <c:axId val="39573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149"/>
        <c:auto val="1"/>
        <c:lblAlgn val="ctr"/>
        <c:lblOffset val="100"/>
        <c:noMultiLvlLbl val="0"/>
      </c:catAx>
      <c:valAx>
        <c:axId val="7327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3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25888"/>
        <c:axId val="65572132"/>
      </c:barChart>
      <c:catAx>
        <c:axId val="6225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2132"/>
        <c:auto val="1"/>
        <c:lblAlgn val="ctr"/>
        <c:lblOffset val="100"/>
        <c:noMultiLvlLbl val="0"/>
      </c:catAx>
      <c:valAx>
        <c:axId val="65572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711998"/>
        <c:axId val="39699033"/>
      </c:barChart>
      <c:catAx>
        <c:axId val="42711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9033"/>
        <c:auto val="1"/>
        <c:lblAlgn val="ctr"/>
        <c:lblOffset val="100"/>
        <c:noMultiLvlLbl val="0"/>
      </c:catAx>
      <c:valAx>
        <c:axId val="39699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1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152466"/>
        <c:axId val="92620178"/>
      </c:barChart>
      <c:catAx>
        <c:axId val="35152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0178"/>
        <c:auto val="1"/>
        <c:lblAlgn val="ctr"/>
        <c:lblOffset val="100"/>
        <c:noMultiLvlLbl val="0"/>
      </c:catAx>
      <c:valAx>
        <c:axId val="92620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2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965700"/>
        <c:axId val="13382544"/>
      </c:barChart>
      <c:catAx>
        <c:axId val="87965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2544"/>
        <c:auto val="1"/>
        <c:lblAlgn val="ctr"/>
        <c:lblOffset val="100"/>
        <c:noMultiLvlLbl val="0"/>
      </c:catAx>
      <c:valAx>
        <c:axId val="13382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5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405426"/>
        <c:axId val="43369898"/>
      </c:barChart>
      <c:catAx>
        <c:axId val="32405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9898"/>
        <c:auto val="1"/>
        <c:lblAlgn val="ctr"/>
        <c:lblOffset val="100"/>
        <c:noMultiLvlLbl val="0"/>
      </c:catAx>
      <c:valAx>
        <c:axId val="43369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5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847463"/>
        <c:axId val="1178723"/>
      </c:barChart>
      <c:catAx>
        <c:axId val="99847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723"/>
        <c:auto val="1"/>
        <c:lblAlgn val="ctr"/>
        <c:lblOffset val="100"/>
        <c:noMultiLvlLbl val="0"/>
      </c:catAx>
      <c:valAx>
        <c:axId val="1178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7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9946"/>
        <c:axId val="97557488"/>
      </c:barChart>
      <c:catAx>
        <c:axId val="129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7488"/>
        <c:auto val="1"/>
        <c:lblAlgn val="ctr"/>
        <c:lblOffset val="100"/>
        <c:noMultiLvlLbl val="0"/>
      </c:catAx>
      <c:valAx>
        <c:axId val="97557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196300"/>
        <c:axId val="91207403"/>
      </c:barChart>
      <c:catAx>
        <c:axId val="64196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7403"/>
        <c:auto val="1"/>
        <c:lblAlgn val="ctr"/>
        <c:lblOffset val="100"/>
        <c:noMultiLvlLbl val="0"/>
      </c:catAx>
      <c:valAx>
        <c:axId val="91207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6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989268"/>
        <c:axId val="88907051"/>
      </c:barChart>
      <c:catAx>
        <c:axId val="13989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7051"/>
        <c:auto val="1"/>
        <c:lblAlgn val="ctr"/>
        <c:lblOffset val="100"/>
        <c:noMultiLvlLbl val="0"/>
      </c:catAx>
      <c:valAx>
        <c:axId val="88907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9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77440"/>
        <c:axId val="4019203"/>
      </c:barChart>
      <c:catAx>
        <c:axId val="7377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203"/>
        <c:auto val="1"/>
        <c:lblAlgn val="ctr"/>
        <c:lblOffset val="100"/>
        <c:noMultiLvlLbl val="0"/>
      </c:catAx>
      <c:valAx>
        <c:axId val="4019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