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89293"/>
        <c:axId val="86986006"/>
      </c:scatterChart>
      <c:valAx>
        <c:axId val="28789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006"/>
        <c:crossesAt val="0"/>
        <c:crossBetween val="midCat"/>
      </c:valAx>
      <c:valAx>
        <c:axId val="8698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38474"/>
        <c:axId val="91711220"/>
      </c:scatterChart>
      <c:valAx>
        <c:axId val="25538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220"/>
        <c:crossesAt val="0"/>
        <c:crossBetween val="midCat"/>
      </c:valAx>
      <c:valAx>
        <c:axId val="9171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71429"/>
        <c:axId val="84908890"/>
      </c:scatterChart>
      <c:valAx>
        <c:axId val="7177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890"/>
        <c:crossesAt val="0"/>
        <c:crossBetween val="midCat"/>
      </c:valAx>
      <c:valAx>
        <c:axId val="84908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98505"/>
        <c:axId val="86165164"/>
      </c:scatterChart>
      <c:valAx>
        <c:axId val="3329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164"/>
        <c:crossesAt val="0"/>
        <c:crossBetween val="midCat"/>
      </c:valAx>
      <c:valAx>
        <c:axId val="8616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