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9602"/>
        <c:axId val="24302721"/>
      </c:barChart>
      <c:catAx>
        <c:axId val="707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721"/>
        <c:auto val="1"/>
        <c:lblAlgn val="ctr"/>
        <c:lblOffset val="100"/>
        <c:noMultiLvlLbl val="0"/>
      </c:catAx>
      <c:valAx>
        <c:axId val="243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4082"/>
        <c:axId val="50310961"/>
      </c:barChart>
      <c:catAx>
        <c:axId val="423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961"/>
        <c:auto val="1"/>
        <c:lblAlgn val="ctr"/>
        <c:lblOffset val="100"/>
        <c:noMultiLvlLbl val="0"/>
      </c:catAx>
      <c:valAx>
        <c:axId val="503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2333"/>
        <c:axId val="43711384"/>
      </c:barChart>
      <c:catAx>
        <c:axId val="315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384"/>
        <c:auto val="1"/>
        <c:lblAlgn val="ctr"/>
        <c:lblOffset val="100"/>
        <c:noMultiLvlLbl val="0"/>
      </c:catAx>
      <c:valAx>
        <c:axId val="437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4854"/>
        <c:axId val="30649867"/>
      </c:barChart>
      <c:catAx>
        <c:axId val="815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67"/>
        <c:auto val="1"/>
        <c:lblAlgn val="ctr"/>
        <c:lblOffset val="100"/>
        <c:noMultiLvlLbl val="0"/>
      </c:catAx>
      <c:valAx>
        <c:axId val="306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0032"/>
        <c:axId val="86904920"/>
      </c:barChart>
      <c:catAx>
        <c:axId val="431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20"/>
        <c:auto val="1"/>
        <c:lblAlgn val="ctr"/>
        <c:lblOffset val="100"/>
        <c:noMultiLvlLbl val="0"/>
      </c:catAx>
      <c:valAx>
        <c:axId val="869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6600"/>
        <c:axId val="20061872"/>
      </c:barChart>
      <c:catAx>
        <c:axId val="634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872"/>
        <c:auto val="1"/>
        <c:lblAlgn val="ctr"/>
        <c:lblOffset val="100"/>
        <c:noMultiLvlLbl val="0"/>
      </c:catAx>
      <c:valAx>
        <c:axId val="200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314"/>
        <c:axId val="85182217"/>
      </c:barChart>
      <c:catAx>
        <c:axId val="840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17"/>
        <c:auto val="1"/>
        <c:lblAlgn val="ctr"/>
        <c:lblOffset val="100"/>
        <c:noMultiLvlLbl val="0"/>
      </c:catAx>
      <c:valAx>
        <c:axId val="851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02959"/>
        <c:axId val="55727442"/>
      </c:barChart>
      <c:catAx>
        <c:axId val="584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42"/>
        <c:auto val="1"/>
        <c:lblAlgn val="ctr"/>
        <c:lblOffset val="100"/>
        <c:noMultiLvlLbl val="0"/>
      </c:catAx>
      <c:valAx>
        <c:axId val="557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12275"/>
        <c:axId val="33258144"/>
      </c:barChart>
      <c:catAx>
        <c:axId val="122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144"/>
        <c:auto val="1"/>
        <c:lblAlgn val="ctr"/>
        <c:lblOffset val="100"/>
        <c:noMultiLvlLbl val="0"/>
      </c:catAx>
      <c:valAx>
        <c:axId val="332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2564"/>
        <c:axId val="40311464"/>
      </c:barChart>
      <c:catAx>
        <c:axId val="595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64"/>
        <c:auto val="1"/>
        <c:lblAlgn val="ctr"/>
        <c:lblOffset val="100"/>
        <c:noMultiLvlLbl val="0"/>
      </c:catAx>
      <c:valAx>
        <c:axId val="403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4492"/>
        <c:axId val="81764188"/>
      </c:barChart>
      <c:catAx>
        <c:axId val="168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88"/>
        <c:auto val="1"/>
        <c:lblAlgn val="ctr"/>
        <c:lblOffset val="100"/>
        <c:noMultiLvlLbl val="0"/>
      </c:catAx>
      <c:valAx>
        <c:axId val="817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782"/>
        <c:axId val="68559832"/>
      </c:barChart>
      <c:catAx>
        <c:axId val="76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32"/>
        <c:auto val="1"/>
        <c:lblAlgn val="ctr"/>
        <c:lblOffset val="100"/>
        <c:noMultiLvlLbl val="0"/>
      </c:catAx>
      <c:valAx>
        <c:axId val="685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1750"/>
        <c:axId val="97926462"/>
      </c:barChart>
      <c:catAx>
        <c:axId val="290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62"/>
        <c:auto val="1"/>
        <c:lblAlgn val="ctr"/>
        <c:lblOffset val="100"/>
        <c:noMultiLvlLbl val="0"/>
      </c:catAx>
      <c:valAx>
        <c:axId val="979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453"/>
        <c:axId val="78488486"/>
      </c:barChart>
      <c:catAx>
        <c:axId val="74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486"/>
        <c:auto val="1"/>
        <c:lblAlgn val="ctr"/>
        <c:lblOffset val="100"/>
        <c:noMultiLvlLbl val="0"/>
      </c:catAx>
      <c:valAx>
        <c:axId val="784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0377"/>
        <c:axId val="87673148"/>
      </c:barChart>
      <c:catAx>
        <c:axId val="629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148"/>
        <c:auto val="1"/>
        <c:lblAlgn val="ctr"/>
        <c:lblOffset val="100"/>
        <c:noMultiLvlLbl val="0"/>
      </c:catAx>
      <c:valAx>
        <c:axId val="876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5043"/>
        <c:axId val="52969252"/>
      </c:barChart>
      <c:catAx>
        <c:axId val="987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252"/>
        <c:auto val="1"/>
        <c:lblAlgn val="ctr"/>
        <c:lblOffset val="100"/>
        <c:noMultiLvlLbl val="0"/>
      </c:catAx>
      <c:valAx>
        <c:axId val="529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40710"/>
        <c:axId val="59587546"/>
      </c:barChart>
      <c:catAx>
        <c:axId val="966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546"/>
        <c:auto val="1"/>
        <c:lblAlgn val="ctr"/>
        <c:lblOffset val="100"/>
        <c:noMultiLvlLbl val="0"/>
      </c:catAx>
      <c:valAx>
        <c:axId val="595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8189"/>
        <c:axId val="62228952"/>
      </c:barChart>
      <c:catAx>
        <c:axId val="319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52"/>
        <c:auto val="1"/>
        <c:lblAlgn val="ctr"/>
        <c:lblOffset val="100"/>
        <c:noMultiLvlLbl val="0"/>
      </c:catAx>
      <c:valAx>
        <c:axId val="622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