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61524"/>
        <c:axId val="46103810"/>
      </c:scatterChart>
      <c:valAx>
        <c:axId val="4586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10"/>
        <c:crossesAt val="0"/>
        <c:crossBetween val="midCat"/>
      </c:valAx>
      <c:valAx>
        <c:axId val="4610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5185"/>
        <c:axId val="43877239"/>
      </c:scatterChart>
      <c:valAx>
        <c:axId val="9921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239"/>
        <c:crossesAt val="0"/>
        <c:crossBetween val="midCat"/>
      </c:valAx>
      <c:valAx>
        <c:axId val="438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6131"/>
        <c:axId val="71086142"/>
      </c:scatterChart>
      <c:valAx>
        <c:axId val="1162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42"/>
        <c:crossesAt val="0"/>
        <c:crossBetween val="midCat"/>
      </c:valAx>
      <c:valAx>
        <c:axId val="7108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68851"/>
        <c:axId val="43980484"/>
      </c:scatterChart>
      <c:valAx>
        <c:axId val="481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484"/>
        <c:crossesAt val="0"/>
        <c:crossBetween val="midCat"/>
      </c:valAx>
      <c:valAx>
        <c:axId val="4398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