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90861"/>
        <c:axId val="63641890"/>
      </c:barChart>
      <c:catAx>
        <c:axId val="266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90"/>
        <c:auto val="1"/>
        <c:lblAlgn val="ctr"/>
        <c:lblOffset val="100"/>
        <c:noMultiLvlLbl val="0"/>
      </c:catAx>
      <c:valAx>
        <c:axId val="636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543"/>
        <c:axId val="22058733"/>
      </c:barChart>
      <c:catAx>
        <c:axId val="385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33"/>
        <c:auto val="1"/>
        <c:lblAlgn val="ctr"/>
        <c:lblOffset val="100"/>
        <c:noMultiLvlLbl val="0"/>
      </c:catAx>
      <c:valAx>
        <c:axId val="220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9332"/>
        <c:axId val="43087462"/>
      </c:barChart>
      <c:catAx>
        <c:axId val="610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462"/>
        <c:auto val="1"/>
        <c:lblAlgn val="ctr"/>
        <c:lblOffset val="100"/>
        <c:noMultiLvlLbl val="0"/>
      </c:catAx>
      <c:valAx>
        <c:axId val="430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75745"/>
        <c:axId val="8470447"/>
      </c:barChart>
      <c:catAx>
        <c:axId val="965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7"/>
        <c:auto val="1"/>
        <c:lblAlgn val="ctr"/>
        <c:lblOffset val="100"/>
        <c:noMultiLvlLbl val="0"/>
      </c:catAx>
      <c:valAx>
        <c:axId val="84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77175"/>
        <c:axId val="60272170"/>
      </c:barChart>
      <c:catAx>
        <c:axId val="537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70"/>
        <c:auto val="1"/>
        <c:lblAlgn val="ctr"/>
        <c:lblOffset val="100"/>
        <c:noMultiLvlLbl val="0"/>
      </c:catAx>
      <c:valAx>
        <c:axId val="602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68020"/>
        <c:axId val="89046161"/>
      </c:barChart>
      <c:catAx>
        <c:axId val="233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161"/>
        <c:auto val="1"/>
        <c:lblAlgn val="ctr"/>
        <c:lblOffset val="100"/>
        <c:noMultiLvlLbl val="0"/>
      </c:catAx>
      <c:valAx>
        <c:axId val="890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3410"/>
        <c:axId val="86577084"/>
      </c:barChart>
      <c:catAx>
        <c:axId val="815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084"/>
        <c:auto val="1"/>
        <c:lblAlgn val="ctr"/>
        <c:lblOffset val="100"/>
        <c:noMultiLvlLbl val="0"/>
      </c:catAx>
      <c:valAx>
        <c:axId val="865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6985"/>
        <c:axId val="69223913"/>
      </c:barChart>
      <c:catAx>
        <c:axId val="565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13"/>
        <c:auto val="1"/>
        <c:lblAlgn val="ctr"/>
        <c:lblOffset val="100"/>
        <c:noMultiLvlLbl val="0"/>
      </c:catAx>
      <c:valAx>
        <c:axId val="692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0424"/>
        <c:axId val="39566796"/>
      </c:barChart>
      <c:catAx>
        <c:axId val="958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96"/>
        <c:auto val="1"/>
        <c:lblAlgn val="ctr"/>
        <c:lblOffset val="100"/>
        <c:noMultiLvlLbl val="0"/>
      </c:catAx>
      <c:valAx>
        <c:axId val="395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7958"/>
        <c:axId val="52788189"/>
      </c:barChart>
      <c:catAx>
        <c:axId val="3999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189"/>
        <c:auto val="1"/>
        <c:lblAlgn val="ctr"/>
        <c:lblOffset val="100"/>
        <c:noMultiLvlLbl val="0"/>
      </c:catAx>
      <c:valAx>
        <c:axId val="527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0296"/>
        <c:axId val="8517613"/>
      </c:barChart>
      <c:catAx>
        <c:axId val="388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3"/>
        <c:auto val="1"/>
        <c:lblAlgn val="ctr"/>
        <c:lblOffset val="100"/>
        <c:noMultiLvlLbl val="0"/>
      </c:catAx>
      <c:valAx>
        <c:axId val="85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0610"/>
        <c:axId val="59766988"/>
      </c:barChart>
      <c:catAx>
        <c:axId val="614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88"/>
        <c:auto val="1"/>
        <c:lblAlgn val="ctr"/>
        <c:lblOffset val="100"/>
        <c:noMultiLvlLbl val="0"/>
      </c:catAx>
      <c:valAx>
        <c:axId val="597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63543"/>
        <c:axId val="16855295"/>
      </c:barChart>
      <c:catAx>
        <c:axId val="798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295"/>
        <c:auto val="1"/>
        <c:lblAlgn val="ctr"/>
        <c:lblOffset val="100"/>
        <c:noMultiLvlLbl val="0"/>
      </c:catAx>
      <c:valAx>
        <c:axId val="168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7834"/>
        <c:axId val="32858338"/>
      </c:barChart>
      <c:catAx>
        <c:axId val="5535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338"/>
        <c:auto val="1"/>
        <c:lblAlgn val="ctr"/>
        <c:lblOffset val="100"/>
        <c:noMultiLvlLbl val="0"/>
      </c:catAx>
      <c:valAx>
        <c:axId val="328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37347"/>
        <c:axId val="26760652"/>
      </c:barChart>
      <c:catAx>
        <c:axId val="661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652"/>
        <c:auto val="1"/>
        <c:lblAlgn val="ctr"/>
        <c:lblOffset val="100"/>
        <c:noMultiLvlLbl val="0"/>
      </c:catAx>
      <c:valAx>
        <c:axId val="267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43333"/>
        <c:axId val="99898382"/>
      </c:barChart>
      <c:catAx>
        <c:axId val="145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382"/>
        <c:auto val="1"/>
        <c:lblAlgn val="ctr"/>
        <c:lblOffset val="100"/>
        <c:noMultiLvlLbl val="0"/>
      </c:catAx>
      <c:valAx>
        <c:axId val="998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9905"/>
        <c:axId val="92899586"/>
      </c:barChart>
      <c:catAx>
        <c:axId val="283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586"/>
        <c:auto val="1"/>
        <c:lblAlgn val="ctr"/>
        <c:lblOffset val="100"/>
        <c:noMultiLvlLbl val="0"/>
      </c:catAx>
      <c:valAx>
        <c:axId val="928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99166"/>
        <c:axId val="82342019"/>
      </c:barChart>
      <c:catAx>
        <c:axId val="893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19"/>
        <c:auto val="1"/>
        <c:lblAlgn val="ctr"/>
        <c:lblOffset val="100"/>
        <c:noMultiLvlLbl val="0"/>
      </c:catAx>
      <c:valAx>
        <c:axId val="823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