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54276"/>
        <c:axId val="22466288"/>
      </c:scatterChart>
      <c:valAx>
        <c:axId val="6285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88"/>
        <c:crossesAt val="0"/>
        <c:crossBetween val="midCat"/>
      </c:valAx>
      <c:valAx>
        <c:axId val="2246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4963"/>
        <c:axId val="84513134"/>
      </c:scatterChart>
      <c:valAx>
        <c:axId val="1616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34"/>
        <c:crossesAt val="0"/>
        <c:crossBetween val="midCat"/>
      </c:valAx>
      <c:valAx>
        <c:axId val="8451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4503"/>
        <c:axId val="1933422"/>
      </c:scatterChart>
      <c:valAx>
        <c:axId val="5103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2"/>
        <c:crossesAt val="0"/>
        <c:crossBetween val="midCat"/>
      </c:valAx>
      <c:valAx>
        <c:axId val="193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0295"/>
        <c:axId val="66295170"/>
      </c:scatterChart>
      <c:valAx>
        <c:axId val="2329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70"/>
        <c:crossesAt val="0"/>
        <c:crossBetween val="midCat"/>
      </c:valAx>
      <c:valAx>
        <c:axId val="6629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