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51104"/>
        <c:axId val="76261096"/>
      </c:barChart>
      <c:catAx>
        <c:axId val="1445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096"/>
        <c:auto val="1"/>
        <c:lblAlgn val="ctr"/>
        <c:lblOffset val="100"/>
        <c:noMultiLvlLbl val="0"/>
      </c:catAx>
      <c:valAx>
        <c:axId val="7626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65021"/>
        <c:axId val="21701066"/>
      </c:barChart>
      <c:catAx>
        <c:axId val="3946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066"/>
        <c:auto val="1"/>
        <c:lblAlgn val="ctr"/>
        <c:lblOffset val="100"/>
        <c:noMultiLvlLbl val="0"/>
      </c:catAx>
      <c:valAx>
        <c:axId val="2170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59127"/>
        <c:axId val="34218105"/>
      </c:barChart>
      <c:catAx>
        <c:axId val="7195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105"/>
        <c:auto val="1"/>
        <c:lblAlgn val="ctr"/>
        <c:lblOffset val="100"/>
        <c:noMultiLvlLbl val="0"/>
      </c:catAx>
      <c:valAx>
        <c:axId val="3421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81443"/>
        <c:axId val="16370160"/>
      </c:barChart>
      <c:catAx>
        <c:axId val="6778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160"/>
        <c:auto val="1"/>
        <c:lblAlgn val="ctr"/>
        <c:lblOffset val="100"/>
        <c:noMultiLvlLbl val="0"/>
      </c:catAx>
      <c:valAx>
        <c:axId val="1637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45673"/>
        <c:axId val="15759372"/>
      </c:barChart>
      <c:catAx>
        <c:axId val="6674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372"/>
        <c:auto val="1"/>
        <c:lblAlgn val="ctr"/>
        <c:lblOffset val="100"/>
        <c:noMultiLvlLbl val="0"/>
      </c:catAx>
      <c:valAx>
        <c:axId val="1575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33534"/>
        <c:axId val="92453488"/>
      </c:barChart>
      <c:catAx>
        <c:axId val="5743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488"/>
        <c:auto val="1"/>
        <c:lblAlgn val="ctr"/>
        <c:lblOffset val="100"/>
        <c:noMultiLvlLbl val="0"/>
      </c:catAx>
      <c:valAx>
        <c:axId val="9245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80579"/>
        <c:axId val="31647287"/>
      </c:barChart>
      <c:catAx>
        <c:axId val="2818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287"/>
        <c:auto val="1"/>
        <c:lblAlgn val="ctr"/>
        <c:lblOffset val="100"/>
        <c:noMultiLvlLbl val="0"/>
      </c:catAx>
      <c:valAx>
        <c:axId val="3164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77575"/>
        <c:axId val="79002519"/>
      </c:barChart>
      <c:catAx>
        <c:axId val="7027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519"/>
        <c:auto val="1"/>
        <c:lblAlgn val="ctr"/>
        <c:lblOffset val="100"/>
        <c:noMultiLvlLbl val="0"/>
      </c:catAx>
      <c:valAx>
        <c:axId val="7900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08402"/>
        <c:axId val="42472382"/>
      </c:barChart>
      <c:catAx>
        <c:axId val="3740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382"/>
        <c:auto val="1"/>
        <c:lblAlgn val="ctr"/>
        <c:lblOffset val="100"/>
        <c:noMultiLvlLbl val="0"/>
      </c:catAx>
      <c:valAx>
        <c:axId val="4247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68540"/>
        <c:axId val="2968738"/>
      </c:barChart>
      <c:catAx>
        <c:axId val="1446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38"/>
        <c:auto val="1"/>
        <c:lblAlgn val="ctr"/>
        <c:lblOffset val="100"/>
        <c:noMultiLvlLbl val="0"/>
      </c:catAx>
      <c:valAx>
        <c:axId val="296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96989"/>
        <c:axId val="75883257"/>
      </c:barChart>
      <c:catAx>
        <c:axId val="1929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257"/>
        <c:auto val="1"/>
        <c:lblAlgn val="ctr"/>
        <c:lblOffset val="100"/>
        <c:noMultiLvlLbl val="0"/>
      </c:catAx>
      <c:valAx>
        <c:axId val="7588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27914"/>
        <c:axId val="89844423"/>
      </c:barChart>
      <c:catAx>
        <c:axId val="4192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423"/>
        <c:auto val="1"/>
        <c:lblAlgn val="ctr"/>
        <c:lblOffset val="100"/>
        <c:noMultiLvlLbl val="0"/>
      </c:catAx>
      <c:valAx>
        <c:axId val="8984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4122"/>
        <c:axId val="77776612"/>
      </c:barChart>
      <c:catAx>
        <c:axId val="431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612"/>
        <c:auto val="1"/>
        <c:lblAlgn val="ctr"/>
        <c:lblOffset val="100"/>
        <c:noMultiLvlLbl val="0"/>
      </c:catAx>
      <c:valAx>
        <c:axId val="7777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07337"/>
        <c:axId val="80151459"/>
      </c:barChart>
      <c:catAx>
        <c:axId val="9430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459"/>
        <c:auto val="1"/>
        <c:lblAlgn val="ctr"/>
        <c:lblOffset val="100"/>
        <c:noMultiLvlLbl val="0"/>
      </c:catAx>
      <c:valAx>
        <c:axId val="8015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81210"/>
        <c:axId val="10594669"/>
      </c:barChart>
      <c:catAx>
        <c:axId val="4148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669"/>
        <c:auto val="1"/>
        <c:lblAlgn val="ctr"/>
        <c:lblOffset val="100"/>
        <c:noMultiLvlLbl val="0"/>
      </c:catAx>
      <c:valAx>
        <c:axId val="1059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29689"/>
        <c:axId val="97581692"/>
      </c:barChart>
      <c:catAx>
        <c:axId val="8132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692"/>
        <c:auto val="1"/>
        <c:lblAlgn val="ctr"/>
        <c:lblOffset val="100"/>
        <c:noMultiLvlLbl val="0"/>
      </c:catAx>
      <c:valAx>
        <c:axId val="9758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41326"/>
        <c:axId val="99663957"/>
      </c:barChart>
      <c:catAx>
        <c:axId val="9504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957"/>
        <c:auto val="1"/>
        <c:lblAlgn val="ctr"/>
        <c:lblOffset val="100"/>
        <c:noMultiLvlLbl val="0"/>
      </c:catAx>
      <c:valAx>
        <c:axId val="9966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44441"/>
        <c:axId val="89163912"/>
      </c:barChart>
      <c:catAx>
        <c:axId val="8184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912"/>
        <c:auto val="1"/>
        <c:lblAlgn val="ctr"/>
        <c:lblOffset val="100"/>
        <c:noMultiLvlLbl val="0"/>
      </c:catAx>
      <c:valAx>
        <c:axId val="8916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