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22239"/>
        <c:axId val="10906678"/>
      </c:scatterChart>
      <c:valAx>
        <c:axId val="2962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678"/>
        <c:crossesAt val="0"/>
        <c:crossBetween val="midCat"/>
      </c:valAx>
      <c:valAx>
        <c:axId val="1090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0189"/>
        <c:axId val="45524656"/>
      </c:scatterChart>
      <c:valAx>
        <c:axId val="8879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656"/>
        <c:crossesAt val="0"/>
        <c:crossBetween val="midCat"/>
      </c:valAx>
      <c:valAx>
        <c:axId val="4552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94249"/>
        <c:axId val="84533405"/>
      </c:scatterChart>
      <c:valAx>
        <c:axId val="8379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405"/>
        <c:crossesAt val="0"/>
        <c:crossBetween val="midCat"/>
      </c:valAx>
      <c:valAx>
        <c:axId val="8453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26295"/>
        <c:axId val="82672958"/>
      </c:scatterChart>
      <c:valAx>
        <c:axId val="8112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958"/>
        <c:crossesAt val="0"/>
        <c:crossBetween val="midCat"/>
      </c:valAx>
      <c:valAx>
        <c:axId val="8267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