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68006"/>
        <c:axId val="48007709"/>
      </c:barChart>
      <c:catAx>
        <c:axId val="687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709"/>
        <c:auto val="1"/>
        <c:lblAlgn val="ctr"/>
        <c:lblOffset val="100"/>
        <c:noMultiLvlLbl val="0"/>
      </c:catAx>
      <c:valAx>
        <c:axId val="480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83919"/>
        <c:axId val="8179466"/>
      </c:barChart>
      <c:catAx>
        <c:axId val="9268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66"/>
        <c:auto val="1"/>
        <c:lblAlgn val="ctr"/>
        <c:lblOffset val="100"/>
        <c:noMultiLvlLbl val="0"/>
      </c:catAx>
      <c:valAx>
        <c:axId val="81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1096"/>
        <c:axId val="66532205"/>
      </c:barChart>
      <c:catAx>
        <c:axId val="446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05"/>
        <c:auto val="1"/>
        <c:lblAlgn val="ctr"/>
        <c:lblOffset val="100"/>
        <c:noMultiLvlLbl val="0"/>
      </c:catAx>
      <c:valAx>
        <c:axId val="665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05636"/>
        <c:axId val="39159795"/>
      </c:barChart>
      <c:catAx>
        <c:axId val="282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95"/>
        <c:auto val="1"/>
        <c:lblAlgn val="ctr"/>
        <c:lblOffset val="100"/>
        <c:noMultiLvlLbl val="0"/>
      </c:catAx>
      <c:valAx>
        <c:axId val="391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46722"/>
        <c:axId val="67671511"/>
      </c:barChart>
      <c:catAx>
        <c:axId val="117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511"/>
        <c:auto val="1"/>
        <c:lblAlgn val="ctr"/>
        <c:lblOffset val="100"/>
        <c:noMultiLvlLbl val="0"/>
      </c:catAx>
      <c:valAx>
        <c:axId val="676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0999"/>
        <c:axId val="6309367"/>
      </c:barChart>
      <c:catAx>
        <c:axId val="291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67"/>
        <c:auto val="1"/>
        <c:lblAlgn val="ctr"/>
        <c:lblOffset val="100"/>
        <c:noMultiLvlLbl val="0"/>
      </c:catAx>
      <c:valAx>
        <c:axId val="63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3511"/>
        <c:axId val="53159355"/>
      </c:barChart>
      <c:catAx>
        <c:axId val="9455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55"/>
        <c:auto val="1"/>
        <c:lblAlgn val="ctr"/>
        <c:lblOffset val="100"/>
        <c:noMultiLvlLbl val="0"/>
      </c:catAx>
      <c:valAx>
        <c:axId val="531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30932"/>
        <c:axId val="32551516"/>
      </c:barChart>
      <c:catAx>
        <c:axId val="977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516"/>
        <c:auto val="1"/>
        <c:lblAlgn val="ctr"/>
        <c:lblOffset val="100"/>
        <c:noMultiLvlLbl val="0"/>
      </c:catAx>
      <c:valAx>
        <c:axId val="325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8787"/>
        <c:axId val="87388493"/>
      </c:barChart>
      <c:catAx>
        <c:axId val="389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93"/>
        <c:auto val="1"/>
        <c:lblAlgn val="ctr"/>
        <c:lblOffset val="100"/>
        <c:noMultiLvlLbl val="0"/>
      </c:catAx>
      <c:valAx>
        <c:axId val="873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1695"/>
        <c:axId val="59541859"/>
      </c:barChart>
      <c:catAx>
        <c:axId val="959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859"/>
        <c:auto val="1"/>
        <c:lblAlgn val="ctr"/>
        <c:lblOffset val="100"/>
        <c:noMultiLvlLbl val="0"/>
      </c:catAx>
      <c:valAx>
        <c:axId val="595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39652"/>
        <c:axId val="79360136"/>
      </c:barChart>
      <c:catAx>
        <c:axId val="781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36"/>
        <c:auto val="1"/>
        <c:lblAlgn val="ctr"/>
        <c:lblOffset val="100"/>
        <c:noMultiLvlLbl val="0"/>
      </c:catAx>
      <c:valAx>
        <c:axId val="793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8387"/>
        <c:axId val="23184376"/>
      </c:barChart>
      <c:catAx>
        <c:axId val="391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376"/>
        <c:auto val="1"/>
        <c:lblAlgn val="ctr"/>
        <c:lblOffset val="100"/>
        <c:noMultiLvlLbl val="0"/>
      </c:catAx>
      <c:valAx>
        <c:axId val="231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7285"/>
        <c:axId val="98176949"/>
      </c:barChart>
      <c:catAx>
        <c:axId val="295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49"/>
        <c:auto val="1"/>
        <c:lblAlgn val="ctr"/>
        <c:lblOffset val="100"/>
        <c:noMultiLvlLbl val="0"/>
      </c:catAx>
      <c:valAx>
        <c:axId val="981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5809"/>
        <c:axId val="26666666"/>
      </c:barChart>
      <c:catAx>
        <c:axId val="453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666"/>
        <c:auto val="1"/>
        <c:lblAlgn val="ctr"/>
        <c:lblOffset val="100"/>
        <c:noMultiLvlLbl val="0"/>
      </c:catAx>
      <c:valAx>
        <c:axId val="266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7972"/>
        <c:axId val="33456074"/>
      </c:barChart>
      <c:catAx>
        <c:axId val="716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074"/>
        <c:auto val="1"/>
        <c:lblAlgn val="ctr"/>
        <c:lblOffset val="100"/>
        <c:noMultiLvlLbl val="0"/>
      </c:catAx>
      <c:valAx>
        <c:axId val="334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9051"/>
        <c:axId val="72182988"/>
      </c:barChart>
      <c:catAx>
        <c:axId val="9117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988"/>
        <c:auto val="1"/>
        <c:lblAlgn val="ctr"/>
        <c:lblOffset val="100"/>
        <c:noMultiLvlLbl val="0"/>
      </c:catAx>
      <c:valAx>
        <c:axId val="721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56809"/>
        <c:axId val="11440420"/>
      </c:barChart>
      <c:catAx>
        <c:axId val="233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420"/>
        <c:auto val="1"/>
        <c:lblAlgn val="ctr"/>
        <c:lblOffset val="100"/>
        <c:noMultiLvlLbl val="0"/>
      </c:catAx>
      <c:valAx>
        <c:axId val="114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9179"/>
        <c:axId val="94662269"/>
      </c:barChart>
      <c:catAx>
        <c:axId val="24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69"/>
        <c:auto val="1"/>
        <c:lblAlgn val="ctr"/>
        <c:lblOffset val="100"/>
        <c:noMultiLvlLbl val="0"/>
      </c:catAx>
      <c:valAx>
        <c:axId val="946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