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88"/>
        <c:axId val="38172742"/>
      </c:scatterChart>
      <c:valAx>
        <c:axId val="18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742"/>
        <c:crossesAt val="0"/>
        <c:crossBetween val="midCat"/>
      </c:valAx>
      <c:valAx>
        <c:axId val="3817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0151"/>
        <c:axId val="63321304"/>
      </c:scatterChart>
      <c:valAx>
        <c:axId val="5812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04"/>
        <c:crossesAt val="0"/>
        <c:crossBetween val="midCat"/>
      </c:valAx>
      <c:valAx>
        <c:axId val="6332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7000"/>
        <c:axId val="5308689"/>
      </c:scatterChart>
      <c:valAx>
        <c:axId val="437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9"/>
        <c:crossesAt val="0"/>
        <c:crossBetween val="midCat"/>
      </c:valAx>
      <c:valAx>
        <c:axId val="530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0130"/>
        <c:axId val="91155766"/>
      </c:scatterChart>
      <c:valAx>
        <c:axId val="9944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766"/>
        <c:crossesAt val="0"/>
        <c:crossBetween val="midCat"/>
      </c:valAx>
      <c:valAx>
        <c:axId val="9115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