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910"/>
        <c:axId val="11704943"/>
      </c:barChart>
      <c:catAx>
        <c:axId val="94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43"/>
        <c:auto val="1"/>
        <c:lblAlgn val="ctr"/>
        <c:lblOffset val="100"/>
        <c:noMultiLvlLbl val="0"/>
      </c:catAx>
      <c:valAx>
        <c:axId val="117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838"/>
        <c:axId val="99084001"/>
      </c:barChart>
      <c:catAx>
        <c:axId val="33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01"/>
        <c:auto val="1"/>
        <c:lblAlgn val="ctr"/>
        <c:lblOffset val="100"/>
        <c:noMultiLvlLbl val="0"/>
      </c:catAx>
      <c:valAx>
        <c:axId val="990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2969"/>
        <c:axId val="31388541"/>
      </c:barChart>
      <c:catAx>
        <c:axId val="370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541"/>
        <c:auto val="1"/>
        <c:lblAlgn val="ctr"/>
        <c:lblOffset val="100"/>
        <c:noMultiLvlLbl val="0"/>
      </c:catAx>
      <c:valAx>
        <c:axId val="313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0888"/>
        <c:axId val="17128365"/>
      </c:barChart>
      <c:catAx>
        <c:axId val="455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65"/>
        <c:auto val="1"/>
        <c:lblAlgn val="ctr"/>
        <c:lblOffset val="100"/>
        <c:noMultiLvlLbl val="0"/>
      </c:catAx>
      <c:valAx>
        <c:axId val="171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5568"/>
        <c:axId val="12982403"/>
      </c:barChart>
      <c:catAx>
        <c:axId val="234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03"/>
        <c:auto val="1"/>
        <c:lblAlgn val="ctr"/>
        <c:lblOffset val="100"/>
        <c:noMultiLvlLbl val="0"/>
      </c:catAx>
      <c:valAx>
        <c:axId val="129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6802"/>
        <c:axId val="46620138"/>
      </c:barChart>
      <c:catAx>
        <c:axId val="283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38"/>
        <c:auto val="1"/>
        <c:lblAlgn val="ctr"/>
        <c:lblOffset val="100"/>
        <c:noMultiLvlLbl val="0"/>
      </c:catAx>
      <c:valAx>
        <c:axId val="466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4796"/>
        <c:axId val="61373405"/>
      </c:barChart>
      <c:catAx>
        <c:axId val="712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05"/>
        <c:auto val="1"/>
        <c:lblAlgn val="ctr"/>
        <c:lblOffset val="100"/>
        <c:noMultiLvlLbl val="0"/>
      </c:catAx>
      <c:valAx>
        <c:axId val="613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76811"/>
        <c:axId val="2262882"/>
      </c:barChart>
      <c:catAx>
        <c:axId val="183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82"/>
        <c:auto val="1"/>
        <c:lblAlgn val="ctr"/>
        <c:lblOffset val="100"/>
        <c:noMultiLvlLbl val="0"/>
      </c:catAx>
      <c:valAx>
        <c:axId val="22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85051"/>
        <c:axId val="76362072"/>
      </c:barChart>
      <c:catAx>
        <c:axId val="886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072"/>
        <c:auto val="1"/>
        <c:lblAlgn val="ctr"/>
        <c:lblOffset val="100"/>
        <c:noMultiLvlLbl val="0"/>
      </c:catAx>
      <c:valAx>
        <c:axId val="763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4237"/>
        <c:axId val="68463452"/>
      </c:barChart>
      <c:catAx>
        <c:axId val="147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52"/>
        <c:auto val="1"/>
        <c:lblAlgn val="ctr"/>
        <c:lblOffset val="100"/>
        <c:noMultiLvlLbl val="0"/>
      </c:catAx>
      <c:valAx>
        <c:axId val="684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4388"/>
        <c:axId val="64670213"/>
      </c:barChart>
      <c:catAx>
        <c:axId val="19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213"/>
        <c:auto val="1"/>
        <c:lblAlgn val="ctr"/>
        <c:lblOffset val="100"/>
        <c:noMultiLvlLbl val="0"/>
      </c:catAx>
      <c:valAx>
        <c:axId val="646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1086"/>
        <c:axId val="40803536"/>
      </c:barChart>
      <c:catAx>
        <c:axId val="770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36"/>
        <c:auto val="1"/>
        <c:lblAlgn val="ctr"/>
        <c:lblOffset val="100"/>
        <c:noMultiLvlLbl val="0"/>
      </c:catAx>
      <c:valAx>
        <c:axId val="408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0289"/>
        <c:axId val="6570436"/>
      </c:barChart>
      <c:catAx>
        <c:axId val="1842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6"/>
        <c:auto val="1"/>
        <c:lblAlgn val="ctr"/>
        <c:lblOffset val="100"/>
        <c:noMultiLvlLbl val="0"/>
      </c:catAx>
      <c:valAx>
        <c:axId val="65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5024"/>
        <c:axId val="31361562"/>
      </c:barChart>
      <c:catAx>
        <c:axId val="876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62"/>
        <c:auto val="1"/>
        <c:lblAlgn val="ctr"/>
        <c:lblOffset val="100"/>
        <c:noMultiLvlLbl val="0"/>
      </c:catAx>
      <c:valAx>
        <c:axId val="313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495"/>
        <c:axId val="61559249"/>
      </c:barChart>
      <c:catAx>
        <c:axId val="78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49"/>
        <c:auto val="1"/>
        <c:lblAlgn val="ctr"/>
        <c:lblOffset val="100"/>
        <c:noMultiLvlLbl val="0"/>
      </c:catAx>
      <c:valAx>
        <c:axId val="615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16251"/>
        <c:axId val="51026762"/>
      </c:barChart>
      <c:catAx>
        <c:axId val="114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62"/>
        <c:auto val="1"/>
        <c:lblAlgn val="ctr"/>
        <c:lblOffset val="100"/>
        <c:noMultiLvlLbl val="0"/>
      </c:catAx>
      <c:valAx>
        <c:axId val="510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612"/>
        <c:axId val="31487253"/>
      </c:barChart>
      <c:catAx>
        <c:axId val="18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253"/>
        <c:auto val="1"/>
        <c:lblAlgn val="ctr"/>
        <c:lblOffset val="100"/>
        <c:noMultiLvlLbl val="0"/>
      </c:catAx>
      <c:valAx>
        <c:axId val="314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5486"/>
        <c:axId val="68961177"/>
      </c:barChart>
      <c:catAx>
        <c:axId val="239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77"/>
        <c:auto val="1"/>
        <c:lblAlgn val="ctr"/>
        <c:lblOffset val="100"/>
        <c:noMultiLvlLbl val="0"/>
      </c:catAx>
      <c:valAx>
        <c:axId val="689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