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13336"/>
        <c:axId val="93322290"/>
      </c:scatterChart>
      <c:valAx>
        <c:axId val="4291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290"/>
        <c:crossesAt val="0"/>
        <c:crossBetween val="midCat"/>
      </c:valAx>
      <c:valAx>
        <c:axId val="9332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67249"/>
        <c:axId val="37971426"/>
      </c:scatterChart>
      <c:valAx>
        <c:axId val="2356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26"/>
        <c:crossesAt val="0"/>
        <c:crossBetween val="midCat"/>
      </c:valAx>
      <c:valAx>
        <c:axId val="3797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9232"/>
        <c:axId val="31298093"/>
      </c:scatterChart>
      <c:valAx>
        <c:axId val="4477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093"/>
        <c:crossesAt val="0"/>
        <c:crossBetween val="midCat"/>
      </c:valAx>
      <c:valAx>
        <c:axId val="3129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88166"/>
        <c:axId val="93734886"/>
      </c:scatterChart>
      <c:valAx>
        <c:axId val="5198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86"/>
        <c:crossesAt val="0"/>
        <c:crossBetween val="midCat"/>
      </c:valAx>
      <c:valAx>
        <c:axId val="9373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