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98847"/>
        <c:axId val="27267943"/>
      </c:barChart>
      <c:catAx>
        <c:axId val="3249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943"/>
        <c:auto val="1"/>
        <c:lblAlgn val="ctr"/>
        <c:lblOffset val="100"/>
        <c:noMultiLvlLbl val="0"/>
      </c:catAx>
      <c:valAx>
        <c:axId val="2726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73980"/>
        <c:axId val="39221384"/>
      </c:barChart>
      <c:catAx>
        <c:axId val="8407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384"/>
        <c:auto val="1"/>
        <c:lblAlgn val="ctr"/>
        <c:lblOffset val="100"/>
        <c:noMultiLvlLbl val="0"/>
      </c:catAx>
      <c:valAx>
        <c:axId val="3922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0332"/>
        <c:axId val="49355004"/>
      </c:barChart>
      <c:catAx>
        <c:axId val="341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004"/>
        <c:auto val="1"/>
        <c:lblAlgn val="ctr"/>
        <c:lblOffset val="100"/>
        <c:noMultiLvlLbl val="0"/>
      </c:catAx>
      <c:valAx>
        <c:axId val="4935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42150"/>
        <c:axId val="67078209"/>
      </c:barChart>
      <c:catAx>
        <c:axId val="8424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209"/>
        <c:auto val="1"/>
        <c:lblAlgn val="ctr"/>
        <c:lblOffset val="100"/>
        <c:noMultiLvlLbl val="0"/>
      </c:catAx>
      <c:valAx>
        <c:axId val="6707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09308"/>
        <c:axId val="65494612"/>
      </c:barChart>
      <c:catAx>
        <c:axId val="9330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612"/>
        <c:auto val="1"/>
        <c:lblAlgn val="ctr"/>
        <c:lblOffset val="100"/>
        <c:noMultiLvlLbl val="0"/>
      </c:catAx>
      <c:valAx>
        <c:axId val="6549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57357"/>
        <c:axId val="14188560"/>
      </c:barChart>
      <c:catAx>
        <c:axId val="4995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560"/>
        <c:auto val="1"/>
        <c:lblAlgn val="ctr"/>
        <c:lblOffset val="100"/>
        <c:noMultiLvlLbl val="0"/>
      </c:catAx>
      <c:valAx>
        <c:axId val="1418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63948"/>
        <c:axId val="17847927"/>
      </c:barChart>
      <c:catAx>
        <c:axId val="4066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927"/>
        <c:auto val="1"/>
        <c:lblAlgn val="ctr"/>
        <c:lblOffset val="100"/>
        <c:noMultiLvlLbl val="0"/>
      </c:catAx>
      <c:valAx>
        <c:axId val="1784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97681"/>
        <c:axId val="37274061"/>
      </c:barChart>
      <c:catAx>
        <c:axId val="8879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061"/>
        <c:auto val="1"/>
        <c:lblAlgn val="ctr"/>
        <c:lblOffset val="100"/>
        <c:noMultiLvlLbl val="0"/>
      </c:catAx>
      <c:valAx>
        <c:axId val="3727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45412"/>
        <c:axId val="37204376"/>
      </c:barChart>
      <c:catAx>
        <c:axId val="1544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376"/>
        <c:auto val="1"/>
        <c:lblAlgn val="ctr"/>
        <c:lblOffset val="100"/>
        <c:noMultiLvlLbl val="0"/>
      </c:catAx>
      <c:valAx>
        <c:axId val="3720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16444"/>
        <c:axId val="47426154"/>
      </c:barChart>
      <c:catAx>
        <c:axId val="2541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154"/>
        <c:auto val="1"/>
        <c:lblAlgn val="ctr"/>
        <c:lblOffset val="100"/>
        <c:noMultiLvlLbl val="0"/>
      </c:catAx>
      <c:valAx>
        <c:axId val="4742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83702"/>
        <c:axId val="96406008"/>
      </c:barChart>
      <c:catAx>
        <c:axId val="5938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008"/>
        <c:auto val="1"/>
        <c:lblAlgn val="ctr"/>
        <c:lblOffset val="100"/>
        <c:noMultiLvlLbl val="0"/>
      </c:catAx>
      <c:valAx>
        <c:axId val="9640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99365"/>
        <c:axId val="59165072"/>
      </c:barChart>
      <c:catAx>
        <c:axId val="7439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072"/>
        <c:auto val="1"/>
        <c:lblAlgn val="ctr"/>
        <c:lblOffset val="100"/>
        <c:noMultiLvlLbl val="0"/>
      </c:catAx>
      <c:valAx>
        <c:axId val="5916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38893"/>
        <c:axId val="39635097"/>
      </c:barChart>
      <c:catAx>
        <c:axId val="2223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097"/>
        <c:auto val="1"/>
        <c:lblAlgn val="ctr"/>
        <c:lblOffset val="100"/>
        <c:noMultiLvlLbl val="0"/>
      </c:catAx>
      <c:valAx>
        <c:axId val="3963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18553"/>
        <c:axId val="88249342"/>
      </c:barChart>
      <c:catAx>
        <c:axId val="9251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342"/>
        <c:auto val="1"/>
        <c:lblAlgn val="ctr"/>
        <c:lblOffset val="100"/>
        <c:noMultiLvlLbl val="0"/>
      </c:catAx>
      <c:valAx>
        <c:axId val="8824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00745"/>
        <c:axId val="18864042"/>
      </c:barChart>
      <c:catAx>
        <c:axId val="9220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042"/>
        <c:auto val="1"/>
        <c:lblAlgn val="ctr"/>
        <c:lblOffset val="100"/>
        <c:noMultiLvlLbl val="0"/>
      </c:catAx>
      <c:valAx>
        <c:axId val="1886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10681"/>
        <c:axId val="66799542"/>
      </c:barChart>
      <c:catAx>
        <c:axId val="9021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542"/>
        <c:auto val="1"/>
        <c:lblAlgn val="ctr"/>
        <c:lblOffset val="100"/>
        <c:noMultiLvlLbl val="0"/>
      </c:catAx>
      <c:valAx>
        <c:axId val="6679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96825"/>
        <c:axId val="38772617"/>
      </c:barChart>
      <c:catAx>
        <c:axId val="6629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617"/>
        <c:auto val="1"/>
        <c:lblAlgn val="ctr"/>
        <c:lblOffset val="100"/>
        <c:noMultiLvlLbl val="0"/>
      </c:catAx>
      <c:valAx>
        <c:axId val="3877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09552"/>
        <c:axId val="22812767"/>
      </c:barChart>
      <c:catAx>
        <c:axId val="8120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767"/>
        <c:auto val="1"/>
        <c:lblAlgn val="ctr"/>
        <c:lblOffset val="100"/>
        <c:noMultiLvlLbl val="0"/>
      </c:catAx>
      <c:valAx>
        <c:axId val="2281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