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82259"/>
        <c:axId val="24446790"/>
      </c:scatterChart>
      <c:valAx>
        <c:axId val="72682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790"/>
        <c:crossesAt val="0"/>
        <c:crossBetween val="midCat"/>
      </c:valAx>
      <c:valAx>
        <c:axId val="24446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373366"/>
        <c:axId val="35193041"/>
      </c:scatterChart>
      <c:valAx>
        <c:axId val="38373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041"/>
        <c:crossesAt val="0"/>
        <c:crossBetween val="midCat"/>
      </c:valAx>
      <c:valAx>
        <c:axId val="35193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