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86824"/>
        <c:axId val="67646350"/>
      </c:scatterChart>
      <c:valAx>
        <c:axId val="72386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350"/>
        <c:crossesAt val="0"/>
        <c:crossBetween val="midCat"/>
      </c:valAx>
      <c:valAx>
        <c:axId val="6764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55528"/>
        <c:axId val="73353784"/>
      </c:scatterChart>
      <c:valAx>
        <c:axId val="26855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84"/>
        <c:crossesAt val="0"/>
        <c:crossBetween val="midCat"/>
      </c:valAx>
      <c:valAx>
        <c:axId val="7335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