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933133"/>
        <c:axId val="65221180"/>
      </c:scatterChart>
      <c:valAx>
        <c:axId val="56933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1180"/>
        <c:crossesAt val="0"/>
        <c:crossBetween val="midCat"/>
      </c:valAx>
      <c:valAx>
        <c:axId val="65221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3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