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995995"/>
        <c:axId val="81721673"/>
      </c:scatterChart>
      <c:valAx>
        <c:axId val="419959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1673"/>
        <c:crossesAt val="0"/>
        <c:crossBetween val="midCat"/>
      </c:valAx>
      <c:valAx>
        <c:axId val="817216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59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747665"/>
        <c:axId val="90064769"/>
      </c:scatterChart>
      <c:valAx>
        <c:axId val="227476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4769"/>
        <c:crossesAt val="0"/>
        <c:crossBetween val="midCat"/>
      </c:valAx>
      <c:valAx>
        <c:axId val="900647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76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