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23156"/>
        <c:axId val="34912546"/>
      </c:scatterChart>
      <c:valAx>
        <c:axId val="7072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546"/>
        <c:crossesAt val="0"/>
        <c:crossBetween val="midCat"/>
      </c:valAx>
      <c:valAx>
        <c:axId val="3491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04397"/>
        <c:axId val="22047769"/>
      </c:scatterChart>
      <c:valAx>
        <c:axId val="4220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769"/>
        <c:crossesAt val="0"/>
        <c:crossBetween val="midCat"/>
      </c:valAx>
      <c:valAx>
        <c:axId val="2204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29897"/>
        <c:axId val="55958752"/>
      </c:scatterChart>
      <c:valAx>
        <c:axId val="5572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752"/>
        <c:crossesAt val="0"/>
        <c:crossBetween val="midCat"/>
      </c:valAx>
      <c:valAx>
        <c:axId val="5595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98449"/>
        <c:axId val="29592296"/>
      </c:scatterChart>
      <c:valAx>
        <c:axId val="7889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296"/>
        <c:crossesAt val="0"/>
        <c:crossBetween val="midCat"/>
      </c:valAx>
      <c:valAx>
        <c:axId val="2959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