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4935"/>
        <c:axId val="61913556"/>
      </c:scatterChart>
      <c:valAx>
        <c:axId val="830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556"/>
        <c:crossesAt val="0"/>
        <c:crossBetween val="midCat"/>
      </c:valAx>
      <c:valAx>
        <c:axId val="6191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86145"/>
        <c:axId val="67451003"/>
      </c:scatterChart>
      <c:valAx>
        <c:axId val="1288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003"/>
        <c:crossesAt val="0"/>
        <c:crossBetween val="midCat"/>
      </c:valAx>
      <c:valAx>
        <c:axId val="6745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75677"/>
        <c:axId val="39701907"/>
      </c:scatterChart>
      <c:valAx>
        <c:axId val="78875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907"/>
        <c:crossesAt val="0"/>
        <c:crossBetween val="midCat"/>
      </c:valAx>
      <c:valAx>
        <c:axId val="3970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26017"/>
        <c:axId val="20807656"/>
      </c:scatterChart>
      <c:valAx>
        <c:axId val="2532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656"/>
        <c:crossesAt val="0"/>
        <c:crossBetween val="midCat"/>
      </c:valAx>
      <c:valAx>
        <c:axId val="2080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