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10554"/>
        <c:axId val="1214322"/>
      </c:barChart>
      <c:catAx>
        <c:axId val="2821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22"/>
        <c:auto val="1"/>
        <c:lblAlgn val="ctr"/>
        <c:lblOffset val="100"/>
        <c:noMultiLvlLbl val="0"/>
      </c:catAx>
      <c:valAx>
        <c:axId val="12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21163"/>
        <c:axId val="63658961"/>
      </c:barChart>
      <c:catAx>
        <c:axId val="5822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961"/>
        <c:auto val="1"/>
        <c:lblAlgn val="ctr"/>
        <c:lblOffset val="100"/>
        <c:noMultiLvlLbl val="0"/>
      </c:catAx>
      <c:valAx>
        <c:axId val="636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64833"/>
        <c:axId val="46102945"/>
      </c:barChart>
      <c:catAx>
        <c:axId val="2266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945"/>
        <c:auto val="1"/>
        <c:lblAlgn val="ctr"/>
        <c:lblOffset val="100"/>
        <c:noMultiLvlLbl val="0"/>
      </c:catAx>
      <c:valAx>
        <c:axId val="461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4905"/>
        <c:axId val="63143191"/>
      </c:barChart>
      <c:catAx>
        <c:axId val="862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191"/>
        <c:auto val="1"/>
        <c:lblAlgn val="ctr"/>
        <c:lblOffset val="100"/>
        <c:noMultiLvlLbl val="0"/>
      </c:catAx>
      <c:valAx>
        <c:axId val="631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01054"/>
        <c:axId val="55152354"/>
      </c:barChart>
      <c:catAx>
        <c:axId val="7430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354"/>
        <c:auto val="1"/>
        <c:lblAlgn val="ctr"/>
        <c:lblOffset val="100"/>
        <c:noMultiLvlLbl val="0"/>
      </c:catAx>
      <c:valAx>
        <c:axId val="551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00413"/>
        <c:axId val="49543075"/>
      </c:barChart>
      <c:catAx>
        <c:axId val="5650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075"/>
        <c:auto val="1"/>
        <c:lblAlgn val="ctr"/>
        <c:lblOffset val="100"/>
        <c:noMultiLvlLbl val="0"/>
      </c:catAx>
      <c:valAx>
        <c:axId val="4954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92366"/>
        <c:axId val="21379741"/>
      </c:barChart>
      <c:catAx>
        <c:axId val="748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741"/>
        <c:auto val="1"/>
        <c:lblAlgn val="ctr"/>
        <c:lblOffset val="100"/>
        <c:noMultiLvlLbl val="0"/>
      </c:catAx>
      <c:valAx>
        <c:axId val="213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22188"/>
        <c:axId val="64078128"/>
      </c:barChart>
      <c:catAx>
        <c:axId val="2462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128"/>
        <c:auto val="1"/>
        <c:lblAlgn val="ctr"/>
        <c:lblOffset val="100"/>
        <c:noMultiLvlLbl val="0"/>
      </c:catAx>
      <c:valAx>
        <c:axId val="640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29272"/>
        <c:axId val="40221436"/>
      </c:barChart>
      <c:catAx>
        <c:axId val="3732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36"/>
        <c:auto val="1"/>
        <c:lblAlgn val="ctr"/>
        <c:lblOffset val="100"/>
        <c:noMultiLvlLbl val="0"/>
      </c:catAx>
      <c:valAx>
        <c:axId val="402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22367"/>
        <c:axId val="96304161"/>
      </c:barChart>
      <c:catAx>
        <c:axId val="1862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161"/>
        <c:auto val="1"/>
        <c:lblAlgn val="ctr"/>
        <c:lblOffset val="100"/>
        <c:noMultiLvlLbl val="0"/>
      </c:catAx>
      <c:valAx>
        <c:axId val="963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8947"/>
        <c:axId val="39961238"/>
      </c:barChart>
      <c:catAx>
        <c:axId val="783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238"/>
        <c:auto val="1"/>
        <c:lblAlgn val="ctr"/>
        <c:lblOffset val="100"/>
        <c:noMultiLvlLbl val="0"/>
      </c:catAx>
      <c:valAx>
        <c:axId val="399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30347"/>
        <c:axId val="3412926"/>
      </c:barChart>
      <c:catAx>
        <c:axId val="8003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26"/>
        <c:auto val="1"/>
        <c:lblAlgn val="ctr"/>
        <c:lblOffset val="100"/>
        <c:noMultiLvlLbl val="0"/>
      </c:catAx>
      <c:valAx>
        <c:axId val="34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52771"/>
        <c:axId val="24704300"/>
      </c:barChart>
      <c:catAx>
        <c:axId val="946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300"/>
        <c:auto val="1"/>
        <c:lblAlgn val="ctr"/>
        <c:lblOffset val="100"/>
        <c:noMultiLvlLbl val="0"/>
      </c:catAx>
      <c:valAx>
        <c:axId val="247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80750"/>
        <c:axId val="61827065"/>
      </c:barChart>
      <c:catAx>
        <c:axId val="7008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065"/>
        <c:auto val="1"/>
        <c:lblAlgn val="ctr"/>
        <c:lblOffset val="100"/>
        <c:noMultiLvlLbl val="0"/>
      </c:catAx>
      <c:valAx>
        <c:axId val="618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36178"/>
        <c:axId val="53966208"/>
      </c:barChart>
      <c:catAx>
        <c:axId val="3213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208"/>
        <c:auto val="1"/>
        <c:lblAlgn val="ctr"/>
        <c:lblOffset val="100"/>
        <c:noMultiLvlLbl val="0"/>
      </c:catAx>
      <c:valAx>
        <c:axId val="539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96269"/>
        <c:axId val="72978663"/>
      </c:barChart>
      <c:catAx>
        <c:axId val="5779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663"/>
        <c:auto val="1"/>
        <c:lblAlgn val="ctr"/>
        <c:lblOffset val="100"/>
        <c:noMultiLvlLbl val="0"/>
      </c:catAx>
      <c:valAx>
        <c:axId val="729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57002"/>
        <c:axId val="90869846"/>
      </c:barChart>
      <c:catAx>
        <c:axId val="6205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846"/>
        <c:auto val="1"/>
        <c:lblAlgn val="ctr"/>
        <c:lblOffset val="100"/>
        <c:noMultiLvlLbl val="0"/>
      </c:catAx>
      <c:valAx>
        <c:axId val="908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23799"/>
        <c:axId val="63861677"/>
      </c:barChart>
      <c:catAx>
        <c:axId val="7232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677"/>
        <c:auto val="1"/>
        <c:lblAlgn val="ctr"/>
        <c:lblOffset val="100"/>
        <c:noMultiLvlLbl val="0"/>
      </c:catAx>
      <c:valAx>
        <c:axId val="638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