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91033"/>
        <c:axId val="29448228"/>
      </c:scatterChart>
      <c:valAx>
        <c:axId val="1139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228"/>
        <c:crossesAt val="0"/>
        <c:crossBetween val="midCat"/>
      </c:valAx>
      <c:valAx>
        <c:axId val="2944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82769"/>
        <c:axId val="86450874"/>
      </c:scatterChart>
      <c:valAx>
        <c:axId val="6068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874"/>
        <c:crossesAt val="0"/>
        <c:crossBetween val="midCat"/>
      </c:valAx>
      <c:valAx>
        <c:axId val="8645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93446"/>
        <c:axId val="27276489"/>
      </c:scatterChart>
      <c:valAx>
        <c:axId val="9359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489"/>
        <c:crossesAt val="0"/>
        <c:crossBetween val="midCat"/>
      </c:valAx>
      <c:valAx>
        <c:axId val="2727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57398"/>
        <c:axId val="97637511"/>
      </c:scatterChart>
      <c:valAx>
        <c:axId val="1945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511"/>
        <c:crossesAt val="0"/>
        <c:crossBetween val="midCat"/>
      </c:valAx>
      <c:valAx>
        <c:axId val="9763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