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8325"/>
        <c:axId val="78195833"/>
      </c:barChart>
      <c:catAx>
        <c:axId val="640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33"/>
        <c:auto val="1"/>
        <c:lblAlgn val="ctr"/>
        <c:lblOffset val="100"/>
        <c:noMultiLvlLbl val="0"/>
      </c:catAx>
      <c:valAx>
        <c:axId val="781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11826"/>
        <c:axId val="46899324"/>
      </c:barChart>
      <c:catAx>
        <c:axId val="6891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24"/>
        <c:auto val="1"/>
        <c:lblAlgn val="ctr"/>
        <c:lblOffset val="100"/>
        <c:noMultiLvlLbl val="0"/>
      </c:catAx>
      <c:valAx>
        <c:axId val="468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2544"/>
        <c:axId val="68728374"/>
      </c:barChart>
      <c:catAx>
        <c:axId val="510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374"/>
        <c:auto val="1"/>
        <c:lblAlgn val="ctr"/>
        <c:lblOffset val="100"/>
        <c:noMultiLvlLbl val="0"/>
      </c:catAx>
      <c:valAx>
        <c:axId val="687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3783"/>
        <c:axId val="49667451"/>
      </c:barChart>
      <c:catAx>
        <c:axId val="965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51"/>
        <c:auto val="1"/>
        <c:lblAlgn val="ctr"/>
        <c:lblOffset val="100"/>
        <c:noMultiLvlLbl val="0"/>
      </c:catAx>
      <c:valAx>
        <c:axId val="496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08151"/>
        <c:axId val="16050637"/>
      </c:barChart>
      <c:catAx>
        <c:axId val="541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637"/>
        <c:auto val="1"/>
        <c:lblAlgn val="ctr"/>
        <c:lblOffset val="100"/>
        <c:noMultiLvlLbl val="0"/>
      </c:catAx>
      <c:valAx>
        <c:axId val="160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6239"/>
        <c:axId val="86567703"/>
      </c:barChart>
      <c:catAx>
        <c:axId val="311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03"/>
        <c:auto val="1"/>
        <c:lblAlgn val="ctr"/>
        <c:lblOffset val="100"/>
        <c:noMultiLvlLbl val="0"/>
      </c:catAx>
      <c:valAx>
        <c:axId val="865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0419"/>
        <c:axId val="65285873"/>
      </c:barChart>
      <c:catAx>
        <c:axId val="513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873"/>
        <c:auto val="1"/>
        <c:lblAlgn val="ctr"/>
        <c:lblOffset val="100"/>
        <c:noMultiLvlLbl val="0"/>
      </c:catAx>
      <c:valAx>
        <c:axId val="652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083"/>
        <c:axId val="33992162"/>
      </c:barChart>
      <c:catAx>
        <c:axId val="10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162"/>
        <c:auto val="1"/>
        <c:lblAlgn val="ctr"/>
        <c:lblOffset val="100"/>
        <c:noMultiLvlLbl val="0"/>
      </c:catAx>
      <c:valAx>
        <c:axId val="339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56554"/>
        <c:axId val="72778553"/>
      </c:barChart>
      <c:catAx>
        <c:axId val="449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53"/>
        <c:auto val="1"/>
        <c:lblAlgn val="ctr"/>
        <c:lblOffset val="100"/>
        <c:noMultiLvlLbl val="0"/>
      </c:catAx>
      <c:valAx>
        <c:axId val="727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9843"/>
        <c:axId val="27600952"/>
      </c:barChart>
      <c:catAx>
        <c:axId val="895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952"/>
        <c:auto val="1"/>
        <c:lblAlgn val="ctr"/>
        <c:lblOffset val="100"/>
        <c:noMultiLvlLbl val="0"/>
      </c:catAx>
      <c:valAx>
        <c:axId val="276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5238"/>
        <c:axId val="63859772"/>
      </c:barChart>
      <c:catAx>
        <c:axId val="142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772"/>
        <c:auto val="1"/>
        <c:lblAlgn val="ctr"/>
        <c:lblOffset val="100"/>
        <c:noMultiLvlLbl val="0"/>
      </c:catAx>
      <c:valAx>
        <c:axId val="638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5566"/>
        <c:axId val="35303623"/>
      </c:barChart>
      <c:catAx>
        <c:axId val="373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623"/>
        <c:auto val="1"/>
        <c:lblAlgn val="ctr"/>
        <c:lblOffset val="100"/>
        <c:noMultiLvlLbl val="0"/>
      </c:catAx>
      <c:valAx>
        <c:axId val="353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4920"/>
        <c:axId val="72947813"/>
      </c:barChart>
      <c:catAx>
        <c:axId val="470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813"/>
        <c:auto val="1"/>
        <c:lblAlgn val="ctr"/>
        <c:lblOffset val="100"/>
        <c:noMultiLvlLbl val="0"/>
      </c:catAx>
      <c:valAx>
        <c:axId val="729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72126"/>
        <c:axId val="71887742"/>
      </c:barChart>
      <c:catAx>
        <c:axId val="101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42"/>
        <c:auto val="1"/>
        <c:lblAlgn val="ctr"/>
        <c:lblOffset val="100"/>
        <c:noMultiLvlLbl val="0"/>
      </c:catAx>
      <c:valAx>
        <c:axId val="718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04868"/>
        <c:axId val="94755558"/>
      </c:barChart>
      <c:catAx>
        <c:axId val="727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58"/>
        <c:auto val="1"/>
        <c:lblAlgn val="ctr"/>
        <c:lblOffset val="100"/>
        <c:noMultiLvlLbl val="0"/>
      </c:catAx>
      <c:valAx>
        <c:axId val="947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6814"/>
        <c:axId val="85043258"/>
      </c:barChart>
      <c:catAx>
        <c:axId val="192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58"/>
        <c:auto val="1"/>
        <c:lblAlgn val="ctr"/>
        <c:lblOffset val="100"/>
        <c:noMultiLvlLbl val="0"/>
      </c:catAx>
      <c:valAx>
        <c:axId val="850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7292"/>
        <c:axId val="21344918"/>
      </c:barChart>
      <c:catAx>
        <c:axId val="203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18"/>
        <c:auto val="1"/>
        <c:lblAlgn val="ctr"/>
        <c:lblOffset val="100"/>
        <c:noMultiLvlLbl val="0"/>
      </c:catAx>
      <c:valAx>
        <c:axId val="213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2866"/>
        <c:axId val="84334139"/>
      </c:barChart>
      <c:catAx>
        <c:axId val="744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139"/>
        <c:auto val="1"/>
        <c:lblAlgn val="ctr"/>
        <c:lblOffset val="100"/>
        <c:noMultiLvlLbl val="0"/>
      </c:catAx>
      <c:valAx>
        <c:axId val="843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