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13608"/>
        <c:axId val="61131023"/>
      </c:scatterChart>
      <c:valAx>
        <c:axId val="79413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1023"/>
        <c:crossesAt val="0"/>
        <c:crossBetween val="midCat"/>
      </c:valAx>
      <c:valAx>
        <c:axId val="61131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3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81559"/>
        <c:axId val="41247426"/>
      </c:scatterChart>
      <c:valAx>
        <c:axId val="52081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7426"/>
        <c:crossesAt val="0"/>
        <c:crossBetween val="midCat"/>
      </c:valAx>
      <c:valAx>
        <c:axId val="41247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1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46178"/>
        <c:axId val="6758113"/>
      </c:scatterChart>
      <c:valAx>
        <c:axId val="62146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13"/>
        <c:crossesAt val="0"/>
        <c:crossBetween val="midCat"/>
      </c:valAx>
      <c:valAx>
        <c:axId val="6758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6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7592"/>
        <c:axId val="66792828"/>
      </c:scatterChart>
      <c:valAx>
        <c:axId val="9317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2828"/>
        <c:crossesAt val="0"/>
        <c:crossBetween val="midCat"/>
      </c:valAx>
      <c:valAx>
        <c:axId val="66792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