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6512"/>
        <c:axId val="99221986"/>
      </c:barChart>
      <c:catAx>
        <c:axId val="893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986"/>
        <c:auto val="1"/>
        <c:lblAlgn val="ctr"/>
        <c:lblOffset val="100"/>
        <c:noMultiLvlLbl val="0"/>
      </c:catAx>
      <c:valAx>
        <c:axId val="992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8962"/>
        <c:axId val="74987204"/>
      </c:barChart>
      <c:catAx>
        <c:axId val="768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204"/>
        <c:auto val="1"/>
        <c:lblAlgn val="ctr"/>
        <c:lblOffset val="100"/>
        <c:noMultiLvlLbl val="0"/>
      </c:catAx>
      <c:valAx>
        <c:axId val="749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17245"/>
        <c:axId val="76570012"/>
      </c:barChart>
      <c:catAx>
        <c:axId val="6451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012"/>
        <c:auto val="1"/>
        <c:lblAlgn val="ctr"/>
        <c:lblOffset val="100"/>
        <c:noMultiLvlLbl val="0"/>
      </c:catAx>
      <c:valAx>
        <c:axId val="765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31960"/>
        <c:axId val="66598494"/>
      </c:barChart>
      <c:catAx>
        <c:axId val="4293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494"/>
        <c:auto val="1"/>
        <c:lblAlgn val="ctr"/>
        <c:lblOffset val="100"/>
        <c:noMultiLvlLbl val="0"/>
      </c:catAx>
      <c:valAx>
        <c:axId val="665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00902"/>
        <c:axId val="36184977"/>
      </c:barChart>
      <c:catAx>
        <c:axId val="592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977"/>
        <c:auto val="1"/>
        <c:lblAlgn val="ctr"/>
        <c:lblOffset val="100"/>
        <c:noMultiLvlLbl val="0"/>
      </c:catAx>
      <c:valAx>
        <c:axId val="361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72463"/>
        <c:axId val="53648480"/>
      </c:barChart>
      <c:catAx>
        <c:axId val="9947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480"/>
        <c:auto val="1"/>
        <c:lblAlgn val="ctr"/>
        <c:lblOffset val="100"/>
        <c:noMultiLvlLbl val="0"/>
      </c:catAx>
      <c:valAx>
        <c:axId val="536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4111"/>
        <c:axId val="3134784"/>
      </c:barChart>
      <c:catAx>
        <c:axId val="9331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84"/>
        <c:auto val="1"/>
        <c:lblAlgn val="ctr"/>
        <c:lblOffset val="100"/>
        <c:noMultiLvlLbl val="0"/>
      </c:catAx>
      <c:valAx>
        <c:axId val="31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6729"/>
        <c:axId val="21468913"/>
      </c:barChart>
      <c:catAx>
        <c:axId val="554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913"/>
        <c:auto val="1"/>
        <c:lblAlgn val="ctr"/>
        <c:lblOffset val="100"/>
        <c:noMultiLvlLbl val="0"/>
      </c:catAx>
      <c:valAx>
        <c:axId val="214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74490"/>
        <c:axId val="34931286"/>
      </c:barChart>
      <c:catAx>
        <c:axId val="389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286"/>
        <c:auto val="1"/>
        <c:lblAlgn val="ctr"/>
        <c:lblOffset val="100"/>
        <c:noMultiLvlLbl val="0"/>
      </c:catAx>
      <c:valAx>
        <c:axId val="349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84041"/>
        <c:axId val="62675870"/>
      </c:barChart>
      <c:catAx>
        <c:axId val="1478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870"/>
        <c:auto val="1"/>
        <c:lblAlgn val="ctr"/>
        <c:lblOffset val="100"/>
        <c:noMultiLvlLbl val="0"/>
      </c:catAx>
      <c:valAx>
        <c:axId val="626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58833"/>
        <c:axId val="65555861"/>
      </c:barChart>
      <c:catAx>
        <c:axId val="6315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861"/>
        <c:auto val="1"/>
        <c:lblAlgn val="ctr"/>
        <c:lblOffset val="100"/>
        <c:noMultiLvlLbl val="0"/>
      </c:catAx>
      <c:valAx>
        <c:axId val="655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66693"/>
        <c:axId val="88069053"/>
      </c:barChart>
      <c:catAx>
        <c:axId val="6386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053"/>
        <c:auto val="1"/>
        <c:lblAlgn val="ctr"/>
        <c:lblOffset val="100"/>
        <c:noMultiLvlLbl val="0"/>
      </c:catAx>
      <c:valAx>
        <c:axId val="880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20577"/>
        <c:axId val="32146710"/>
      </c:barChart>
      <c:catAx>
        <c:axId val="5052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710"/>
        <c:auto val="1"/>
        <c:lblAlgn val="ctr"/>
        <c:lblOffset val="100"/>
        <c:noMultiLvlLbl val="0"/>
      </c:catAx>
      <c:valAx>
        <c:axId val="3214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33689"/>
        <c:axId val="4478524"/>
      </c:barChart>
      <c:catAx>
        <c:axId val="2873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24"/>
        <c:auto val="1"/>
        <c:lblAlgn val="ctr"/>
        <c:lblOffset val="100"/>
        <c:noMultiLvlLbl val="0"/>
      </c:catAx>
      <c:valAx>
        <c:axId val="44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38763"/>
        <c:axId val="65992190"/>
      </c:barChart>
      <c:catAx>
        <c:axId val="7813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190"/>
        <c:auto val="1"/>
        <c:lblAlgn val="ctr"/>
        <c:lblOffset val="100"/>
        <c:noMultiLvlLbl val="0"/>
      </c:catAx>
      <c:valAx>
        <c:axId val="6599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9626"/>
        <c:axId val="25944099"/>
      </c:barChart>
      <c:catAx>
        <c:axId val="566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099"/>
        <c:auto val="1"/>
        <c:lblAlgn val="ctr"/>
        <c:lblOffset val="100"/>
        <c:noMultiLvlLbl val="0"/>
      </c:catAx>
      <c:valAx>
        <c:axId val="2594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060"/>
        <c:axId val="98780043"/>
      </c:barChart>
      <c:catAx>
        <c:axId val="72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043"/>
        <c:auto val="1"/>
        <c:lblAlgn val="ctr"/>
        <c:lblOffset val="100"/>
        <c:noMultiLvlLbl val="0"/>
      </c:catAx>
      <c:valAx>
        <c:axId val="987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69113"/>
        <c:axId val="87413562"/>
      </c:barChart>
      <c:catAx>
        <c:axId val="6136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562"/>
        <c:auto val="1"/>
        <c:lblAlgn val="ctr"/>
        <c:lblOffset val="100"/>
        <c:noMultiLvlLbl val="0"/>
      </c:catAx>
      <c:valAx>
        <c:axId val="874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