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1896"/>
        <c:axId val="8576712"/>
      </c:scatterChart>
      <c:valAx>
        <c:axId val="3124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2"/>
        <c:crossesAt val="0"/>
        <c:crossBetween val="midCat"/>
      </c:valAx>
      <c:valAx>
        <c:axId val="857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79988"/>
        <c:axId val="8417975"/>
      </c:scatterChart>
      <c:valAx>
        <c:axId val="7777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5"/>
        <c:crossesAt val="0"/>
        <c:crossBetween val="midCat"/>
      </c:valAx>
      <c:valAx>
        <c:axId val="841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8382"/>
        <c:axId val="55280984"/>
      </c:scatterChart>
      <c:valAx>
        <c:axId val="9991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984"/>
        <c:crossesAt val="0"/>
        <c:crossBetween val="midCat"/>
      </c:valAx>
      <c:valAx>
        <c:axId val="5528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62586"/>
        <c:axId val="32977322"/>
      </c:scatterChart>
      <c:valAx>
        <c:axId val="1796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322"/>
        <c:crossesAt val="0"/>
        <c:crossBetween val="midCat"/>
      </c:valAx>
      <c:valAx>
        <c:axId val="329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