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48334"/>
        <c:axId val="38679384"/>
      </c:barChart>
      <c:catAx>
        <c:axId val="243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384"/>
        <c:auto val="1"/>
        <c:lblAlgn val="ctr"/>
        <c:lblOffset val="100"/>
        <c:noMultiLvlLbl val="0"/>
      </c:catAx>
      <c:valAx>
        <c:axId val="386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7003"/>
        <c:axId val="86765464"/>
      </c:barChart>
      <c:catAx>
        <c:axId val="167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464"/>
        <c:auto val="1"/>
        <c:lblAlgn val="ctr"/>
        <c:lblOffset val="100"/>
        <c:noMultiLvlLbl val="0"/>
      </c:catAx>
      <c:valAx>
        <c:axId val="867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88477"/>
        <c:axId val="95981266"/>
      </c:barChart>
      <c:catAx>
        <c:axId val="193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266"/>
        <c:auto val="1"/>
        <c:lblAlgn val="ctr"/>
        <c:lblOffset val="100"/>
        <c:noMultiLvlLbl val="0"/>
      </c:catAx>
      <c:valAx>
        <c:axId val="959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92581"/>
        <c:axId val="39945419"/>
      </c:barChart>
      <c:catAx>
        <c:axId val="782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419"/>
        <c:auto val="1"/>
        <c:lblAlgn val="ctr"/>
        <c:lblOffset val="100"/>
        <c:noMultiLvlLbl val="0"/>
      </c:catAx>
      <c:valAx>
        <c:axId val="399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10970"/>
        <c:axId val="51242128"/>
      </c:barChart>
      <c:catAx>
        <c:axId val="6381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128"/>
        <c:auto val="1"/>
        <c:lblAlgn val="ctr"/>
        <c:lblOffset val="100"/>
        <c:noMultiLvlLbl val="0"/>
      </c:catAx>
      <c:valAx>
        <c:axId val="512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83566"/>
        <c:axId val="26086112"/>
      </c:barChart>
      <c:catAx>
        <c:axId val="279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112"/>
        <c:auto val="1"/>
        <c:lblAlgn val="ctr"/>
        <c:lblOffset val="100"/>
        <c:noMultiLvlLbl val="0"/>
      </c:catAx>
      <c:valAx>
        <c:axId val="260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75971"/>
        <c:axId val="79369220"/>
      </c:barChart>
      <c:catAx>
        <c:axId val="739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220"/>
        <c:auto val="1"/>
        <c:lblAlgn val="ctr"/>
        <c:lblOffset val="100"/>
        <c:noMultiLvlLbl val="0"/>
      </c:catAx>
      <c:valAx>
        <c:axId val="7936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28644"/>
        <c:axId val="30013429"/>
      </c:barChart>
      <c:catAx>
        <c:axId val="906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429"/>
        <c:auto val="1"/>
        <c:lblAlgn val="ctr"/>
        <c:lblOffset val="100"/>
        <c:noMultiLvlLbl val="0"/>
      </c:catAx>
      <c:valAx>
        <c:axId val="300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7153"/>
        <c:axId val="9288675"/>
      </c:barChart>
      <c:catAx>
        <c:axId val="984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75"/>
        <c:auto val="1"/>
        <c:lblAlgn val="ctr"/>
        <c:lblOffset val="100"/>
        <c:noMultiLvlLbl val="0"/>
      </c:catAx>
      <c:valAx>
        <c:axId val="928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5746"/>
        <c:axId val="28694029"/>
      </c:barChart>
      <c:catAx>
        <c:axId val="50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029"/>
        <c:auto val="1"/>
        <c:lblAlgn val="ctr"/>
        <c:lblOffset val="100"/>
        <c:noMultiLvlLbl val="0"/>
      </c:catAx>
      <c:valAx>
        <c:axId val="286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76888"/>
        <c:axId val="86765191"/>
      </c:barChart>
      <c:catAx>
        <c:axId val="259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191"/>
        <c:auto val="1"/>
        <c:lblAlgn val="ctr"/>
        <c:lblOffset val="100"/>
        <c:noMultiLvlLbl val="0"/>
      </c:catAx>
      <c:valAx>
        <c:axId val="867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2406"/>
        <c:axId val="83764539"/>
      </c:barChart>
      <c:catAx>
        <c:axId val="2532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539"/>
        <c:auto val="1"/>
        <c:lblAlgn val="ctr"/>
        <c:lblOffset val="100"/>
        <c:noMultiLvlLbl val="0"/>
      </c:catAx>
      <c:valAx>
        <c:axId val="837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80113"/>
        <c:axId val="65207735"/>
      </c:barChart>
      <c:catAx>
        <c:axId val="463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735"/>
        <c:auto val="1"/>
        <c:lblAlgn val="ctr"/>
        <c:lblOffset val="100"/>
        <c:noMultiLvlLbl val="0"/>
      </c:catAx>
      <c:valAx>
        <c:axId val="652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1615"/>
        <c:axId val="58496274"/>
      </c:barChart>
      <c:catAx>
        <c:axId val="416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274"/>
        <c:auto val="1"/>
        <c:lblAlgn val="ctr"/>
        <c:lblOffset val="100"/>
        <c:noMultiLvlLbl val="0"/>
      </c:catAx>
      <c:valAx>
        <c:axId val="584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23188"/>
        <c:axId val="88261018"/>
      </c:barChart>
      <c:catAx>
        <c:axId val="129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018"/>
        <c:auto val="1"/>
        <c:lblAlgn val="ctr"/>
        <c:lblOffset val="100"/>
        <c:noMultiLvlLbl val="0"/>
      </c:catAx>
      <c:valAx>
        <c:axId val="882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9814"/>
        <c:axId val="21695136"/>
      </c:barChart>
      <c:catAx>
        <c:axId val="788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136"/>
        <c:auto val="1"/>
        <c:lblAlgn val="ctr"/>
        <c:lblOffset val="100"/>
        <c:noMultiLvlLbl val="0"/>
      </c:catAx>
      <c:valAx>
        <c:axId val="216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54645"/>
        <c:axId val="12256794"/>
      </c:barChart>
      <c:catAx>
        <c:axId val="670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794"/>
        <c:auto val="1"/>
        <c:lblAlgn val="ctr"/>
        <c:lblOffset val="100"/>
        <c:noMultiLvlLbl val="0"/>
      </c:catAx>
      <c:valAx>
        <c:axId val="122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84249"/>
        <c:axId val="38665260"/>
      </c:barChart>
      <c:catAx>
        <c:axId val="725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260"/>
        <c:auto val="1"/>
        <c:lblAlgn val="ctr"/>
        <c:lblOffset val="100"/>
        <c:noMultiLvlLbl val="0"/>
      </c:catAx>
      <c:valAx>
        <c:axId val="386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