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410714"/>
        <c:axId val="17762212"/>
      </c:scatterChart>
      <c:valAx>
        <c:axId val="87410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2212"/>
        <c:crossesAt val="0"/>
        <c:crossBetween val="midCat"/>
      </c:valAx>
      <c:valAx>
        <c:axId val="17762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0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736698"/>
        <c:axId val="60949161"/>
      </c:scatterChart>
      <c:valAx>
        <c:axId val="21736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9161"/>
        <c:crossesAt val="0"/>
        <c:crossBetween val="midCat"/>
      </c:valAx>
      <c:valAx>
        <c:axId val="60949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6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10248"/>
        <c:axId val="675507"/>
      </c:scatterChart>
      <c:valAx>
        <c:axId val="4610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07"/>
        <c:crossesAt val="0"/>
        <c:crossBetween val="midCat"/>
      </c:valAx>
      <c:valAx>
        <c:axId val="675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958615"/>
        <c:axId val="54108920"/>
      </c:scatterChart>
      <c:valAx>
        <c:axId val="58958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8920"/>
        <c:crossesAt val="0"/>
        <c:crossBetween val="midCat"/>
      </c:valAx>
      <c:valAx>
        <c:axId val="54108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8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