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43856"/>
        <c:axId val="98444361"/>
      </c:barChart>
      <c:catAx>
        <c:axId val="270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361"/>
        <c:auto val="1"/>
        <c:lblAlgn val="ctr"/>
        <c:lblOffset val="100"/>
        <c:noMultiLvlLbl val="0"/>
      </c:catAx>
      <c:valAx>
        <c:axId val="984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59778"/>
        <c:axId val="16400624"/>
      </c:barChart>
      <c:catAx>
        <c:axId val="304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624"/>
        <c:auto val="1"/>
        <c:lblAlgn val="ctr"/>
        <c:lblOffset val="100"/>
        <c:noMultiLvlLbl val="0"/>
      </c:catAx>
      <c:valAx>
        <c:axId val="164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78080"/>
        <c:axId val="10670244"/>
      </c:barChart>
      <c:catAx>
        <c:axId val="401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244"/>
        <c:auto val="1"/>
        <c:lblAlgn val="ctr"/>
        <c:lblOffset val="100"/>
        <c:noMultiLvlLbl val="0"/>
      </c:catAx>
      <c:valAx>
        <c:axId val="106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43814"/>
        <c:axId val="52221077"/>
      </c:barChart>
      <c:catAx>
        <c:axId val="129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077"/>
        <c:auto val="1"/>
        <c:lblAlgn val="ctr"/>
        <c:lblOffset val="100"/>
        <c:noMultiLvlLbl val="0"/>
      </c:catAx>
      <c:valAx>
        <c:axId val="522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90650"/>
        <c:axId val="97291011"/>
      </c:barChart>
      <c:catAx>
        <c:axId val="3799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011"/>
        <c:auto val="1"/>
        <c:lblAlgn val="ctr"/>
        <c:lblOffset val="100"/>
        <c:noMultiLvlLbl val="0"/>
      </c:catAx>
      <c:valAx>
        <c:axId val="972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4236"/>
        <c:axId val="16299852"/>
      </c:barChart>
      <c:catAx>
        <c:axId val="465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52"/>
        <c:auto val="1"/>
        <c:lblAlgn val="ctr"/>
        <c:lblOffset val="100"/>
        <c:noMultiLvlLbl val="0"/>
      </c:catAx>
      <c:valAx>
        <c:axId val="162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1520"/>
        <c:axId val="49241064"/>
      </c:barChart>
      <c:catAx>
        <c:axId val="5532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064"/>
        <c:auto val="1"/>
        <c:lblAlgn val="ctr"/>
        <c:lblOffset val="100"/>
        <c:noMultiLvlLbl val="0"/>
      </c:catAx>
      <c:valAx>
        <c:axId val="492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49684"/>
        <c:axId val="75266096"/>
      </c:barChart>
      <c:catAx>
        <c:axId val="491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096"/>
        <c:auto val="1"/>
        <c:lblAlgn val="ctr"/>
        <c:lblOffset val="100"/>
        <c:noMultiLvlLbl val="0"/>
      </c:catAx>
      <c:valAx>
        <c:axId val="752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84519"/>
        <c:axId val="35243847"/>
      </c:barChart>
      <c:catAx>
        <c:axId val="928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847"/>
        <c:auto val="1"/>
        <c:lblAlgn val="ctr"/>
        <c:lblOffset val="100"/>
        <c:noMultiLvlLbl val="0"/>
      </c:catAx>
      <c:valAx>
        <c:axId val="352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90814"/>
        <c:axId val="67930838"/>
      </c:barChart>
      <c:catAx>
        <c:axId val="2569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38"/>
        <c:auto val="1"/>
        <c:lblAlgn val="ctr"/>
        <c:lblOffset val="100"/>
        <c:noMultiLvlLbl val="0"/>
      </c:catAx>
      <c:valAx>
        <c:axId val="679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10925"/>
        <c:axId val="28257900"/>
      </c:barChart>
      <c:catAx>
        <c:axId val="685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900"/>
        <c:auto val="1"/>
        <c:lblAlgn val="ctr"/>
        <c:lblOffset val="100"/>
        <c:noMultiLvlLbl val="0"/>
      </c:catAx>
      <c:valAx>
        <c:axId val="282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2904"/>
        <c:axId val="38987034"/>
      </c:barChart>
      <c:catAx>
        <c:axId val="7466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034"/>
        <c:auto val="1"/>
        <c:lblAlgn val="ctr"/>
        <c:lblOffset val="100"/>
        <c:noMultiLvlLbl val="0"/>
      </c:catAx>
      <c:valAx>
        <c:axId val="389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27276"/>
        <c:axId val="27409769"/>
      </c:barChart>
      <c:catAx>
        <c:axId val="9522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769"/>
        <c:auto val="1"/>
        <c:lblAlgn val="ctr"/>
        <c:lblOffset val="100"/>
        <c:noMultiLvlLbl val="0"/>
      </c:catAx>
      <c:valAx>
        <c:axId val="274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27624"/>
        <c:axId val="15212731"/>
      </c:barChart>
      <c:catAx>
        <c:axId val="2182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731"/>
        <c:auto val="1"/>
        <c:lblAlgn val="ctr"/>
        <c:lblOffset val="100"/>
        <c:noMultiLvlLbl val="0"/>
      </c:catAx>
      <c:valAx>
        <c:axId val="152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2762"/>
        <c:axId val="23710292"/>
      </c:barChart>
      <c:catAx>
        <c:axId val="915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292"/>
        <c:auto val="1"/>
        <c:lblAlgn val="ctr"/>
        <c:lblOffset val="100"/>
        <c:noMultiLvlLbl val="0"/>
      </c:catAx>
      <c:valAx>
        <c:axId val="237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28150"/>
        <c:axId val="87300979"/>
      </c:barChart>
      <c:catAx>
        <c:axId val="685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979"/>
        <c:auto val="1"/>
        <c:lblAlgn val="ctr"/>
        <c:lblOffset val="100"/>
        <c:noMultiLvlLbl val="0"/>
      </c:catAx>
      <c:valAx>
        <c:axId val="873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79641"/>
        <c:axId val="91445228"/>
      </c:barChart>
      <c:catAx>
        <c:axId val="478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228"/>
        <c:auto val="1"/>
        <c:lblAlgn val="ctr"/>
        <c:lblOffset val="100"/>
        <c:noMultiLvlLbl val="0"/>
      </c:catAx>
      <c:valAx>
        <c:axId val="914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2330"/>
        <c:axId val="16162136"/>
      </c:barChart>
      <c:catAx>
        <c:axId val="726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136"/>
        <c:auto val="1"/>
        <c:lblAlgn val="ctr"/>
        <c:lblOffset val="100"/>
        <c:noMultiLvlLbl val="0"/>
      </c:catAx>
      <c:valAx>
        <c:axId val="161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