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22835"/>
        <c:axId val="43393740"/>
      </c:scatterChart>
      <c:valAx>
        <c:axId val="79522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740"/>
        <c:crossesAt val="0"/>
        <c:crossBetween val="midCat"/>
      </c:valAx>
      <c:valAx>
        <c:axId val="4339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77514"/>
        <c:axId val="65403121"/>
      </c:scatterChart>
      <c:valAx>
        <c:axId val="24277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121"/>
        <c:crossesAt val="0"/>
        <c:crossBetween val="midCat"/>
      </c:valAx>
      <c:valAx>
        <c:axId val="6540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