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56794"/>
        <c:axId val="1729315"/>
      </c:scatterChart>
      <c:valAx>
        <c:axId val="57356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15"/>
        <c:crossesAt val="0"/>
        <c:crossBetween val="midCat"/>
      </c:valAx>
      <c:valAx>
        <c:axId val="1729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956766"/>
        <c:axId val="57404572"/>
      </c:scatterChart>
      <c:valAx>
        <c:axId val="22956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572"/>
        <c:crossesAt val="0"/>
        <c:crossBetween val="midCat"/>
      </c:valAx>
      <c:valAx>
        <c:axId val="57404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