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34183"/>
        <c:axId val="71915968"/>
      </c:scatterChart>
      <c:valAx>
        <c:axId val="85734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968"/>
        <c:crossesAt val="0"/>
        <c:crossBetween val="midCat"/>
      </c:valAx>
      <c:valAx>
        <c:axId val="7191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2898"/>
        <c:axId val="2837703"/>
      </c:scatterChart>
      <c:valAx>
        <c:axId val="1402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03"/>
        <c:crossesAt val="0"/>
        <c:crossBetween val="midCat"/>
      </c:valAx>
      <c:valAx>
        <c:axId val="283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