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788125"/>
        <c:axId val="91047563"/>
      </c:barChart>
      <c:catAx>
        <c:axId val="94788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7563"/>
        <c:crossesAt val="0"/>
        <c:auto val="1"/>
        <c:lblAlgn val="ctr"/>
        <c:lblOffset val="100"/>
        <c:noMultiLvlLbl val="0"/>
      </c:catAx>
      <c:valAx>
        <c:axId val="910475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88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59054"/>
        <c:axId val="37698912"/>
      </c:barChart>
      <c:catAx>
        <c:axId val="97059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98912"/>
        <c:crossesAt val="0"/>
        <c:auto val="1"/>
        <c:lblAlgn val="ctr"/>
        <c:lblOffset val="100"/>
        <c:noMultiLvlLbl val="0"/>
      </c:catAx>
      <c:valAx>
        <c:axId val="376989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590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181987"/>
        <c:axId val="79557857"/>
      </c:barChart>
      <c:catAx>
        <c:axId val="16181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57857"/>
        <c:crossesAt val="0"/>
        <c:auto val="1"/>
        <c:lblAlgn val="ctr"/>
        <c:lblOffset val="100"/>
        <c:noMultiLvlLbl val="0"/>
      </c:catAx>
      <c:valAx>
        <c:axId val="795578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819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