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6825184162702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8860206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