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094537"/>
        <c:axId val="87878775"/>
      </c:barChart>
      <c:catAx>
        <c:axId val="42094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78775"/>
        <c:crossesAt val="0"/>
        <c:auto val="1"/>
        <c:lblAlgn val="ctr"/>
        <c:lblOffset val="100"/>
        <c:noMultiLvlLbl val="0"/>
      </c:catAx>
      <c:valAx>
        <c:axId val="8787877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945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236116"/>
        <c:axId val="90379732"/>
      </c:barChart>
      <c:catAx>
        <c:axId val="41236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79732"/>
        <c:crossesAt val="0"/>
        <c:auto val="1"/>
        <c:lblAlgn val="ctr"/>
        <c:lblOffset val="100"/>
        <c:noMultiLvlLbl val="0"/>
      </c:catAx>
      <c:valAx>
        <c:axId val="903797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36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554872"/>
        <c:axId val="47786734"/>
      </c:barChart>
      <c:catAx>
        <c:axId val="39554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6734"/>
        <c:crossesAt val="0"/>
        <c:auto val="1"/>
        <c:lblAlgn val="ctr"/>
        <c:lblOffset val="100"/>
        <c:noMultiLvlLbl val="0"/>
      </c:catAx>
      <c:valAx>
        <c:axId val="477867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54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