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679008241114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91168675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