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02477"/>
        <c:axId val="30614538"/>
      </c:barChart>
      <c:catAx>
        <c:axId val="82802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4538"/>
        <c:crossesAt val="0"/>
        <c:auto val="1"/>
        <c:lblAlgn val="ctr"/>
        <c:lblOffset val="100"/>
        <c:noMultiLvlLbl val="0"/>
      </c:catAx>
      <c:valAx>
        <c:axId val="306145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02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978030"/>
        <c:axId val="84568528"/>
      </c:barChart>
      <c:catAx>
        <c:axId val="39978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8528"/>
        <c:crossesAt val="0"/>
        <c:auto val="1"/>
        <c:lblAlgn val="ctr"/>
        <c:lblOffset val="100"/>
        <c:noMultiLvlLbl val="0"/>
      </c:catAx>
      <c:valAx>
        <c:axId val="845685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80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