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79909100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79909190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