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437678"/>
        <c:axId val="95104288"/>
      </c:lineChart>
      <c:catAx>
        <c:axId val="36437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04288"/>
        <c:crossesAt val="0"/>
        <c:auto val="1"/>
        <c:lblAlgn val="ctr"/>
        <c:lblOffset val="100"/>
        <c:noMultiLvlLbl val="0"/>
      </c:catAx>
      <c:valAx>
        <c:axId val="95104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37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213273"/>
        <c:axId val="76454954"/>
      </c:lineChart>
      <c:catAx>
        <c:axId val="68213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54954"/>
        <c:crossesAt val="0"/>
        <c:auto val="1"/>
        <c:lblAlgn val="ctr"/>
        <c:lblOffset val="100"/>
        <c:noMultiLvlLbl val="0"/>
      </c:catAx>
      <c:valAx>
        <c:axId val="76454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13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815909"/>
        <c:axId val="75932059"/>
      </c:lineChart>
      <c:catAx>
        <c:axId val="11815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32059"/>
        <c:crossesAt val="0"/>
        <c:auto val="1"/>
        <c:lblAlgn val="ctr"/>
        <c:lblOffset val="100"/>
        <c:noMultiLvlLbl val="0"/>
      </c:catAx>
      <c:valAx>
        <c:axId val="75932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15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207646"/>
        <c:axId val="5363598"/>
      </c:lineChart>
      <c:catAx>
        <c:axId val="22207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3598"/>
        <c:crossesAt val="0"/>
        <c:auto val="1"/>
        <c:lblAlgn val="ctr"/>
        <c:lblOffset val="100"/>
        <c:noMultiLvlLbl val="0"/>
      </c:catAx>
      <c:valAx>
        <c:axId val="5363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07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357784"/>
        <c:axId val="31815105"/>
      </c:lineChart>
      <c:catAx>
        <c:axId val="41357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15105"/>
        <c:crossesAt val="0"/>
        <c:auto val="1"/>
        <c:lblAlgn val="ctr"/>
        <c:lblOffset val="100"/>
        <c:noMultiLvlLbl val="0"/>
      </c:catAx>
      <c:valAx>
        <c:axId val="31815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57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21795"/>
        <c:axId val="56066371"/>
      </c:lineChart>
      <c:catAx>
        <c:axId val="4421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66371"/>
        <c:crossesAt val="0"/>
        <c:auto val="1"/>
        <c:lblAlgn val="ctr"/>
        <c:lblOffset val="100"/>
        <c:noMultiLvlLbl val="0"/>
      </c:catAx>
      <c:valAx>
        <c:axId val="56066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1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485669"/>
        <c:axId val="50169981"/>
      </c:lineChart>
      <c:catAx>
        <c:axId val="84485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69981"/>
        <c:crossesAt val="0"/>
        <c:auto val="1"/>
        <c:lblAlgn val="ctr"/>
        <c:lblOffset val="100"/>
        <c:noMultiLvlLbl val="0"/>
      </c:catAx>
      <c:valAx>
        <c:axId val="50169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85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619093"/>
        <c:axId val="17922083"/>
      </c:lineChart>
      <c:catAx>
        <c:axId val="20619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22083"/>
        <c:crossesAt val="0"/>
        <c:auto val="1"/>
        <c:lblAlgn val="ctr"/>
        <c:lblOffset val="100"/>
        <c:noMultiLvlLbl val="0"/>
      </c:catAx>
      <c:valAx>
        <c:axId val="17922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19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616092"/>
        <c:axId val="1152995"/>
      </c:lineChart>
      <c:catAx>
        <c:axId val="58616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2995"/>
        <c:crossesAt val="0"/>
        <c:auto val="1"/>
        <c:lblAlgn val="ctr"/>
        <c:lblOffset val="100"/>
        <c:noMultiLvlLbl val="0"/>
      </c:catAx>
      <c:valAx>
        <c:axId val="1152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16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709882"/>
        <c:axId val="47480951"/>
      </c:lineChart>
      <c:catAx>
        <c:axId val="73709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80951"/>
        <c:crossesAt val="0"/>
        <c:auto val="1"/>
        <c:lblAlgn val="ctr"/>
        <c:lblOffset val="100"/>
        <c:noMultiLvlLbl val="0"/>
      </c:catAx>
      <c:valAx>
        <c:axId val="47480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09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