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91709"/>
        <c:axId val="87447370"/>
      </c:lineChart>
      <c:catAx>
        <c:axId val="8659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47370"/>
        <c:crossesAt val="0"/>
        <c:auto val="1"/>
        <c:lblAlgn val="ctr"/>
        <c:lblOffset val="100"/>
        <c:noMultiLvlLbl val="0"/>
      </c:catAx>
      <c:valAx>
        <c:axId val="87447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91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08461"/>
        <c:axId val="84994903"/>
      </c:areaChart>
      <c:catAx>
        <c:axId val="100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94903"/>
        <c:crossesAt val="0"/>
        <c:auto val="1"/>
        <c:lblAlgn val="ctr"/>
        <c:lblOffset val="100"/>
        <c:noMultiLvlLbl val="0"/>
      </c:catAx>
      <c:valAx>
        <c:axId val="84994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8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