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310"/>
        <c:axId val="21661797"/>
      </c:scatterChart>
      <c:valAx>
        <c:axId val="88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1797"/>
        <c:crossesAt val="0"/>
        <c:crossBetween val="midCat"/>
      </c:valAx>
      <c:valAx>
        <c:axId val="2166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37859"/>
        <c:axId val="74361327"/>
      </c:scatterChart>
      <c:valAx>
        <c:axId val="9543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1327"/>
        <c:crossesAt val="0"/>
        <c:crossBetween val="midCat"/>
      </c:valAx>
      <c:valAx>
        <c:axId val="7436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