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5599"/>
        <c:axId val="1522123"/>
      </c:lineChart>
      <c:catAx>
        <c:axId val="123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123"/>
        <c:crossesAt val="0"/>
        <c:auto val="1"/>
        <c:lblAlgn val="ctr"/>
        <c:lblOffset val="100"/>
        <c:noMultiLvlLbl val="0"/>
      </c:catAx>
      <c:valAx>
        <c:axId val="152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6478"/>
        <c:axId val="24877375"/>
      </c:lineChart>
      <c:catAx>
        <c:axId val="440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7375"/>
        <c:crossesAt val="0"/>
        <c:auto val="1"/>
        <c:lblAlgn val="ctr"/>
        <c:lblOffset val="100"/>
        <c:noMultiLvlLbl val="0"/>
      </c:catAx>
      <c:valAx>
        <c:axId val="2487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9041"/>
        <c:axId val="35027804"/>
      </c:barChart>
      <c:catAx>
        <c:axId val="98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7804"/>
        <c:crossesAt val="0"/>
        <c:auto val="1"/>
        <c:lblAlgn val="ctr"/>
        <c:lblOffset val="100"/>
        <c:noMultiLvlLbl val="0"/>
      </c:catAx>
      <c:valAx>
        <c:axId val="3502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565293"/>
        <c:axId val="70075586"/>
        <c:axId val="3261895"/>
      </c:bar3DChart>
      <c:catAx>
        <c:axId val="695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5586"/>
        <c:crossesAt val="0"/>
        <c:auto val="1"/>
        <c:lblAlgn val="ctr"/>
        <c:lblOffset val="100"/>
        <c:noMultiLvlLbl val="0"/>
      </c:catAx>
      <c:valAx>
        <c:axId val="7007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5293"/>
        <c:crossesAt val="1"/>
        <c:crossBetween val="midCat"/>
      </c:valAx>
      <c:serAx>
        <c:axId val="32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5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301409"/>
        <c:axId val="63880883"/>
      </c:scatterChart>
      <c:valAx>
        <c:axId val="833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0883"/>
        <c:crossesAt val="0"/>
        <c:crossBetween val="midCat"/>
      </c:valAx>
      <c:valAx>
        <c:axId val="6388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1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53205"/>
        <c:axId val="37133383"/>
      </c:scatterChart>
      <c:valAx>
        <c:axId val="57153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3383"/>
        <c:crossesAt val="0"/>
        <c:crossBetween val="midCat"/>
        <c:majorUnit val="30"/>
        <c:minorUnit val="30"/>
      </c:valAx>
      <c:valAx>
        <c:axId val="37133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3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712"/>
        <c:axId val="52263301"/>
      </c:scatterChart>
      <c:valAx>
        <c:axId val="714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3301"/>
        <c:crossesAt val="0"/>
        <c:crossBetween val="midCat"/>
        <c:majorUnit val="30"/>
        <c:minorUnit val="30"/>
      </c:valAx>
      <c:valAx>
        <c:axId val="52263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