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678224"/>
        <c:axId val="95324442"/>
      </c:barChart>
      <c:catAx>
        <c:axId val="12678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24442"/>
        <c:auto val="1"/>
        <c:lblAlgn val="ctr"/>
        <c:lblOffset val="100"/>
        <c:noMultiLvlLbl val="0"/>
      </c:catAx>
      <c:valAx>
        <c:axId val="95324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78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272024"/>
        <c:axId val="66733194"/>
      </c:barChart>
      <c:catAx>
        <c:axId val="89272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33194"/>
        <c:auto val="1"/>
        <c:lblAlgn val="ctr"/>
        <c:lblOffset val="100"/>
        <c:noMultiLvlLbl val="0"/>
      </c:catAx>
      <c:valAx>
        <c:axId val="66733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72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316855"/>
        <c:axId val="50139848"/>
      </c:barChart>
      <c:catAx>
        <c:axId val="44316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9848"/>
        <c:auto val="1"/>
        <c:lblAlgn val="ctr"/>
        <c:lblOffset val="100"/>
        <c:noMultiLvlLbl val="0"/>
      </c:catAx>
      <c:valAx>
        <c:axId val="50139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16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033869"/>
        <c:axId val="74523806"/>
      </c:barChart>
      <c:catAx>
        <c:axId val="94033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23806"/>
        <c:auto val="1"/>
        <c:lblAlgn val="ctr"/>
        <c:lblOffset val="100"/>
        <c:noMultiLvlLbl val="0"/>
      </c:catAx>
      <c:valAx>
        <c:axId val="74523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33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