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702008"/>
        <c:axId val="44620066"/>
      </c:scatterChart>
      <c:valAx>
        <c:axId val="7970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066"/>
        <c:crossesAt val="0"/>
        <c:crossBetween val="midCat"/>
      </c:valAx>
      <c:valAx>
        <c:axId val="4462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6334"/>
        <c:axId val="46013156"/>
      </c:lineChart>
      <c:catAx>
        <c:axId val="5034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156"/>
        <c:crossesAt val="0"/>
        <c:auto val="1"/>
        <c:lblAlgn val="ctr"/>
        <c:lblOffset val="100"/>
        <c:noMultiLvlLbl val="0"/>
      </c:catAx>
      <c:valAx>
        <c:axId val="4601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