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535555"/>
        <c:axId val="73053720"/>
      </c:scatterChart>
      <c:valAx>
        <c:axId val="715355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053720"/>
        <c:crossesAt val="0"/>
        <c:crossBetween val="midCat"/>
      </c:valAx>
      <c:valAx>
        <c:axId val="730537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5355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