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630421"/>
        <c:axId val="40107655"/>
      </c:scatterChart>
      <c:valAx>
        <c:axId val="56630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07655"/>
        <c:crossesAt val="0"/>
        <c:crossBetween val="midCat"/>
      </c:valAx>
      <c:valAx>
        <c:axId val="40107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30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