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9377016"/>
        <c:axId val="14596778"/>
      </c:scatterChart>
      <c:valAx>
        <c:axId val="6937701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6778"/>
        <c:crossesAt val="0"/>
        <c:crossBetween val="midCat"/>
      </c:valAx>
      <c:valAx>
        <c:axId val="145967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70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4234732"/>
        <c:axId val="42110920"/>
      </c:scatterChart>
      <c:valAx>
        <c:axId val="7423473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0920"/>
        <c:crossesAt val="0"/>
        <c:crossBetween val="midCat"/>
      </c:valAx>
      <c:valAx>
        <c:axId val="421109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47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