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87924"/>
        <c:axId val="20478297"/>
      </c:scatterChart>
      <c:valAx>
        <c:axId val="55087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297"/>
        <c:crossesAt val="0"/>
        <c:crossBetween val="midCat"/>
      </c:valAx>
      <c:valAx>
        <c:axId val="20478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063537"/>
        <c:axId val="58978358"/>
      </c:scatterChart>
      <c:valAx>
        <c:axId val="12063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358"/>
        <c:crossesAt val="0"/>
        <c:crossBetween val="midCat"/>
      </c:valAx>
      <c:valAx>
        <c:axId val="58978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