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3125543"/>
        <c:axId val="43255995"/>
      </c:scatterChart>
      <c:valAx>
        <c:axId val="731255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255995"/>
        <c:crossesAt val="0"/>
        <c:crossBetween val="midCat"/>
      </c:valAx>
      <c:valAx>
        <c:axId val="432559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312554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