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2662"/>
        <c:axId val="38442232"/>
      </c:scatterChart>
      <c:valAx>
        <c:axId val="9515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232"/>
        <c:crossesAt val="0"/>
        <c:crossBetween val="midCat"/>
      </c:valAx>
      <c:valAx>
        <c:axId val="3844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6670"/>
        <c:axId val="71596762"/>
      </c:scatterChart>
      <c:valAx>
        <c:axId val="5797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62"/>
        <c:crossesAt val="0"/>
        <c:crossBetween val="midCat"/>
      </c:valAx>
      <c:valAx>
        <c:axId val="7159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54426"/>
        <c:axId val="29339820"/>
      </c:scatterChart>
      <c:valAx>
        <c:axId val="1865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820"/>
        <c:crossesAt val="0"/>
        <c:crossBetween val="midCat"/>
      </c:valAx>
      <c:valAx>
        <c:axId val="2933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075"/>
        <c:axId val="46161557"/>
      </c:scatterChart>
      <c:valAx>
        <c:axId val="387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557"/>
        <c:crossesAt val="0"/>
        <c:crossBetween val="midCat"/>
      </c:valAx>
      <c:valAx>
        <c:axId val="4616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