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7363"/>
        <c:axId val="66316892"/>
      </c:barChart>
      <c:catAx>
        <c:axId val="64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892"/>
        <c:auto val="1"/>
        <c:lblAlgn val="ctr"/>
        <c:lblOffset val="100"/>
        <c:noMultiLvlLbl val="0"/>
      </c:catAx>
      <c:valAx>
        <c:axId val="663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04637"/>
        <c:axId val="47515115"/>
      </c:barChart>
      <c:catAx>
        <c:axId val="433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15"/>
        <c:auto val="1"/>
        <c:lblAlgn val="ctr"/>
        <c:lblOffset val="100"/>
        <c:noMultiLvlLbl val="0"/>
      </c:catAx>
      <c:valAx>
        <c:axId val="475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44745"/>
        <c:axId val="35903096"/>
      </c:barChart>
      <c:catAx>
        <c:axId val="512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096"/>
        <c:auto val="1"/>
        <c:lblAlgn val="ctr"/>
        <c:lblOffset val="100"/>
        <c:noMultiLvlLbl val="0"/>
      </c:catAx>
      <c:valAx>
        <c:axId val="35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8551"/>
        <c:axId val="49569389"/>
      </c:barChart>
      <c:catAx>
        <c:axId val="177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389"/>
        <c:auto val="1"/>
        <c:lblAlgn val="ctr"/>
        <c:lblOffset val="100"/>
        <c:noMultiLvlLbl val="0"/>
      </c:catAx>
      <c:valAx>
        <c:axId val="495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047"/>
        <c:axId val="69871298"/>
      </c:barChart>
      <c:catAx>
        <c:axId val="35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98"/>
        <c:auto val="1"/>
        <c:lblAlgn val="ctr"/>
        <c:lblOffset val="100"/>
        <c:noMultiLvlLbl val="0"/>
      </c:catAx>
      <c:valAx>
        <c:axId val="698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7129"/>
        <c:axId val="97059216"/>
      </c:barChart>
      <c:catAx>
        <c:axId val="631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216"/>
        <c:auto val="1"/>
        <c:lblAlgn val="ctr"/>
        <c:lblOffset val="100"/>
        <c:noMultiLvlLbl val="0"/>
      </c:catAx>
      <c:valAx>
        <c:axId val="970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2886"/>
        <c:axId val="16689427"/>
      </c:barChart>
      <c:catAx>
        <c:axId val="917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27"/>
        <c:auto val="1"/>
        <c:lblAlgn val="ctr"/>
        <c:lblOffset val="100"/>
        <c:noMultiLvlLbl val="0"/>
      </c:catAx>
      <c:valAx>
        <c:axId val="166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77304"/>
        <c:axId val="13803649"/>
      </c:barChart>
      <c:catAx>
        <c:axId val="371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649"/>
        <c:auto val="1"/>
        <c:lblAlgn val="ctr"/>
        <c:lblOffset val="100"/>
        <c:noMultiLvlLbl val="0"/>
      </c:catAx>
      <c:valAx>
        <c:axId val="138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6926"/>
        <c:axId val="89283496"/>
      </c:barChart>
      <c:catAx>
        <c:axId val="161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496"/>
        <c:auto val="1"/>
        <c:lblAlgn val="ctr"/>
        <c:lblOffset val="100"/>
        <c:noMultiLvlLbl val="0"/>
      </c:catAx>
      <c:valAx>
        <c:axId val="892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7962"/>
        <c:axId val="28984105"/>
      </c:barChart>
      <c:catAx>
        <c:axId val="412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05"/>
        <c:auto val="1"/>
        <c:lblAlgn val="ctr"/>
        <c:lblOffset val="100"/>
        <c:noMultiLvlLbl val="0"/>
      </c:catAx>
      <c:valAx>
        <c:axId val="289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93054"/>
        <c:axId val="75613580"/>
      </c:barChart>
      <c:catAx>
        <c:axId val="294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80"/>
        <c:auto val="1"/>
        <c:lblAlgn val="ctr"/>
        <c:lblOffset val="100"/>
        <c:noMultiLvlLbl val="0"/>
      </c:catAx>
      <c:valAx>
        <c:axId val="756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9046"/>
        <c:axId val="12137076"/>
      </c:barChart>
      <c:catAx>
        <c:axId val="665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076"/>
        <c:auto val="1"/>
        <c:lblAlgn val="ctr"/>
        <c:lblOffset val="100"/>
        <c:noMultiLvlLbl val="0"/>
      </c:catAx>
      <c:valAx>
        <c:axId val="121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169"/>
        <c:axId val="82311718"/>
      </c:barChart>
      <c:catAx>
        <c:axId val="62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718"/>
        <c:auto val="1"/>
        <c:lblAlgn val="ctr"/>
        <c:lblOffset val="100"/>
        <c:noMultiLvlLbl val="0"/>
      </c:catAx>
      <c:valAx>
        <c:axId val="823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99957"/>
        <c:axId val="31281551"/>
      </c:barChart>
      <c:catAx>
        <c:axId val="4679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51"/>
        <c:auto val="1"/>
        <c:lblAlgn val="ctr"/>
        <c:lblOffset val="100"/>
        <c:noMultiLvlLbl val="0"/>
      </c:catAx>
      <c:valAx>
        <c:axId val="312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91844"/>
        <c:axId val="82345944"/>
      </c:barChart>
      <c:catAx>
        <c:axId val="146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944"/>
        <c:auto val="1"/>
        <c:lblAlgn val="ctr"/>
        <c:lblOffset val="100"/>
        <c:noMultiLvlLbl val="0"/>
      </c:catAx>
      <c:valAx>
        <c:axId val="823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20085"/>
        <c:axId val="66702371"/>
      </c:barChart>
      <c:catAx>
        <c:axId val="952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371"/>
        <c:auto val="1"/>
        <c:lblAlgn val="ctr"/>
        <c:lblOffset val="100"/>
        <c:noMultiLvlLbl val="0"/>
      </c:catAx>
      <c:valAx>
        <c:axId val="667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74"/>
        <c:axId val="82802048"/>
      </c:barChart>
      <c:catAx>
        <c:axId val="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048"/>
        <c:auto val="1"/>
        <c:lblAlgn val="ctr"/>
        <c:lblOffset val="100"/>
        <c:noMultiLvlLbl val="0"/>
      </c:catAx>
      <c:valAx>
        <c:axId val="828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3429"/>
        <c:axId val="38219636"/>
      </c:barChart>
      <c:catAx>
        <c:axId val="999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36"/>
        <c:auto val="1"/>
        <c:lblAlgn val="ctr"/>
        <c:lblOffset val="100"/>
        <c:noMultiLvlLbl val="0"/>
      </c:catAx>
      <c:valAx>
        <c:axId val="382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